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1"/>
  </bookViews>
  <sheets>
    <sheet name="measurements" sheetId="1" state="visible" r:id="rId2"/>
    <sheet name="statistic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238">
  <si>
    <t xml:space="preserve">Parcel 33</t>
  </si>
  <si>
    <t xml:space="preserve">Reference Area (m2) </t>
  </si>
  <si>
    <t xml:space="preserve">Ref Perimeter (m) </t>
  </si>
  <si>
    <t xml:space="preserve">Receiver - ID</t>
  </si>
  <si>
    <t xml:space="preserve">Serial Number</t>
  </si>
  <si>
    <t xml:space="preserve">Antenna </t>
  </si>
  <si>
    <t xml:space="preserve">Software/Firmware </t>
  </si>
  <si>
    <t xml:space="preserve">Measurement method </t>
  </si>
  <si>
    <t xml:space="preserve">Differential correction </t>
  </si>
  <si>
    <t xml:space="preserve">DOP </t>
  </si>
  <si>
    <t xml:space="preserve">Measurement interval </t>
  </si>
  <si>
    <t xml:space="preserve">Elevation mask </t>
  </si>
  <si>
    <t xml:space="preserve">Other settings </t>
  </si>
  <si>
    <t xml:space="preserve">ProXR-2404</t>
  </si>
  <si>
    <t xml:space="preserve">Trimble  Pro XR - standalone</t>
  </si>
  <si>
    <t xml:space="preserve">0220223676</t>
  </si>
  <si>
    <t xml:space="preserve">External </t>
  </si>
  <si>
    <t xml:space="preserve">Asset Surveyor v.5+ Pathfinder Office 4.0</t>
  </si>
  <si>
    <t xml:space="preserve">continuous </t>
  </si>
  <si>
    <t xml:space="preserve">standalone/ postprocessing</t>
  </si>
  <si>
    <t xml:space="preserve">2s</t>
  </si>
  <si>
    <t xml:space="preserve">10º</t>
  </si>
  <si>
    <t xml:space="preserve">n/a </t>
  </si>
  <si>
    <t xml:space="preserve">ProXR-3401</t>
  </si>
  <si>
    <t xml:space="preserve">Trimble  Pro XR with code postprocesing</t>
  </si>
  <si>
    <t xml:space="preserve">0224010279</t>
  </si>
  <si>
    <t xml:space="preserve">Asset Surveyor v.4.03 + Pathfinder Office 4.0</t>
  </si>
  <si>
    <t xml:space="preserve">ProXR-4701</t>
  </si>
  <si>
    <t xml:space="preserve">HOLUX GPS LIM 236 + Cartosat</t>
  </si>
  <si>
    <t xml:space="preserve">0220135399</t>
  </si>
  <si>
    <t xml:space="preserve">Asset Surveyor v.3.4 + Pathfinder Office 4.0</t>
  </si>
  <si>
    <t xml:space="preserve">Mediciones: 1 operador (C=Modesto), 5 parcelas, 8 conjuntos (sets) por parcela, 4 repeticiones por conjunto </t>
  </si>
  <si>
    <t xml:space="preserve"> </t>
  </si>
  <si>
    <t xml:space="preserve">Receiver + ID</t>
  </si>
  <si>
    <t xml:space="preserve">Mode</t>
  </si>
  <si>
    <t xml:space="preserve">Date </t>
  </si>
  <si>
    <t xml:space="preserve">Time</t>
  </si>
  <si>
    <t xml:space="preserve">Operator</t>
  </si>
  <si>
    <t xml:space="preserve">Set</t>
  </si>
  <si>
    <t xml:space="preserve">Repet</t>
  </si>
  <si>
    <t xml:space="preserve">Direction</t>
  </si>
  <si>
    <t xml:space="preserve">Area </t>
  </si>
  <si>
    <t xml:space="preserve">Perimeter</t>
  </si>
  <si>
    <t xml:space="preserve">Area_ref </t>
  </si>
  <si>
    <t xml:space="preserve">Perim_ref</t>
  </si>
  <si>
    <t xml:space="preserve">Rejected </t>
  </si>
  <si>
    <t xml:space="preserve">stand</t>
  </si>
  <si>
    <t xml:space="preserve">03:28:24pm</t>
  </si>
  <si>
    <t xml:space="preserve">r</t>
  </si>
  <si>
    <t xml:space="preserve">CW</t>
  </si>
  <si>
    <t xml:space="preserve">04:01:10pm</t>
  </si>
  <si>
    <t xml:space="preserve">ACW</t>
  </si>
  <si>
    <t xml:space="preserve">04:12:00pm</t>
  </si>
  <si>
    <t xml:space="preserve">04:23:58pm</t>
  </si>
  <si>
    <t xml:space="preserve">07:38:02am</t>
  </si>
  <si>
    <t xml:space="preserve">Cochran</t>
  </si>
  <si>
    <t xml:space="preserve">07:47:43am</t>
  </si>
  <si>
    <t xml:space="preserve">07:55:02am</t>
  </si>
  <si>
    <t xml:space="preserve">08:02:36am</t>
  </si>
  <si>
    <t xml:space="preserve">10:48:34am</t>
  </si>
  <si>
    <t xml:space="preserve">10:55:54am</t>
  </si>
  <si>
    <t xml:space="preserve">11:03:44am</t>
  </si>
  <si>
    <t xml:space="preserve">11:11:09am</t>
  </si>
  <si>
    <t xml:space="preserve">07:40:30am</t>
  </si>
  <si>
    <t xml:space="preserve">j</t>
  </si>
  <si>
    <t xml:space="preserve">07:47:27am</t>
  </si>
  <si>
    <t xml:space="preserve">07:55:57am</t>
  </si>
  <si>
    <t xml:space="preserve">08:02:46am</t>
  </si>
  <si>
    <t xml:space="preserve">10:16:18am</t>
  </si>
  <si>
    <t xml:space="preserve">10:23:21am</t>
  </si>
  <si>
    <t xml:space="preserve">10:30:18am</t>
  </si>
  <si>
    <t xml:space="preserve">10:37:15am</t>
  </si>
  <si>
    <t xml:space="preserve">08:23:51am</t>
  </si>
  <si>
    <t xml:space="preserve">08:30:33am</t>
  </si>
  <si>
    <t xml:space="preserve">08:38:01am</t>
  </si>
  <si>
    <t xml:space="preserve">08:45:39am</t>
  </si>
  <si>
    <t xml:space="preserve">11:24:09am</t>
  </si>
  <si>
    <t xml:space="preserve">m</t>
  </si>
  <si>
    <t xml:space="preserve">11:32:57am</t>
  </si>
  <si>
    <t xml:space="preserve">11:40:34am</t>
  </si>
  <si>
    <t xml:space="preserve">11:47:10am</t>
  </si>
  <si>
    <t xml:space="preserve">09:08:22am</t>
  </si>
  <si>
    <t xml:space="preserve">09:15:42am</t>
  </si>
  <si>
    <t xml:space="preserve">09:22:30am</t>
  </si>
  <si>
    <t xml:space="preserve">09:29:35am</t>
  </si>
  <si>
    <t xml:space="preserve">12:07:56pm</t>
  </si>
  <si>
    <t xml:space="preserve">12:14:57pm</t>
  </si>
  <si>
    <t xml:space="preserve">12:22:44pm</t>
  </si>
  <si>
    <t xml:space="preserve">12:29:40pm</t>
  </si>
  <si>
    <t xml:space="preserve">postpro</t>
  </si>
  <si>
    <t xml:space="preserve">03:28:23pm</t>
  </si>
  <si>
    <t xml:space="preserve">04:00:43pm</t>
  </si>
  <si>
    <t xml:space="preserve">04:11:01pm</t>
  </si>
  <si>
    <t xml:space="preserve">04:21:37pm</t>
  </si>
  <si>
    <t xml:space="preserve">07:39:01am</t>
  </si>
  <si>
    <t xml:space="preserve">07:47:41am</t>
  </si>
  <si>
    <t xml:space="preserve">07:54:48am</t>
  </si>
  <si>
    <t xml:space="preserve">08:02:05am</t>
  </si>
  <si>
    <t xml:space="preserve">10:48:52am</t>
  </si>
  <si>
    <t xml:space="preserve">10:55:55am</t>
  </si>
  <si>
    <t xml:space="preserve">11:03:29am</t>
  </si>
  <si>
    <t xml:space="preserve">11:11:12am</t>
  </si>
  <si>
    <t xml:space="preserve">07:40:25am</t>
  </si>
  <si>
    <t xml:space="preserve">07:48:06am</t>
  </si>
  <si>
    <t xml:space="preserve">07:55:50am</t>
  </si>
  <si>
    <t xml:space="preserve">08:02:41am</t>
  </si>
  <si>
    <t xml:space="preserve">10:15:00am</t>
  </si>
  <si>
    <t xml:space="preserve">10:23:15am</t>
  </si>
  <si>
    <t xml:space="preserve">10:30:21am</t>
  </si>
  <si>
    <t xml:space="preserve">10:37:29am</t>
  </si>
  <si>
    <t xml:space="preserve">08:22:47am</t>
  </si>
  <si>
    <t xml:space="preserve">08:31:04am</t>
  </si>
  <si>
    <t xml:space="preserve">08:38:03am</t>
  </si>
  <si>
    <t xml:space="preserve">08:45:23am</t>
  </si>
  <si>
    <t xml:space="preserve">11:24:48am</t>
  </si>
  <si>
    <t xml:space="preserve">11:32:47am</t>
  </si>
  <si>
    <t xml:space="preserve">11:40:06am</t>
  </si>
  <si>
    <t xml:space="preserve">11:47:27am</t>
  </si>
  <si>
    <t xml:space="preserve">09:07:39am</t>
  </si>
  <si>
    <t xml:space="preserve">09:15:11am</t>
  </si>
  <si>
    <t xml:space="preserve">09:22:43am</t>
  </si>
  <si>
    <t xml:space="preserve">09:29:29am</t>
  </si>
  <si>
    <t xml:space="preserve">12:07:44pm</t>
  </si>
  <si>
    <t xml:space="preserve">12:14:31pm</t>
  </si>
  <si>
    <t xml:space="preserve">12:23:13pm</t>
  </si>
  <si>
    <t xml:space="preserve">12:29:41pm</t>
  </si>
  <si>
    <t xml:space="preserve">03:38:04pm</t>
  </si>
  <si>
    <t xml:space="preserve">04:04:05pm</t>
  </si>
  <si>
    <t xml:space="preserve">04:10:54pm</t>
  </si>
  <si>
    <t xml:space="preserve">04:21:24pm</t>
  </si>
  <si>
    <t xml:space="preserve">07:39:49am</t>
  </si>
  <si>
    <t xml:space="preserve">07:46:54am</t>
  </si>
  <si>
    <t xml:space="preserve">07:54:38am</t>
  </si>
  <si>
    <t xml:space="preserve">08:01:52am</t>
  </si>
  <si>
    <t xml:space="preserve">10:48:19am</t>
  </si>
  <si>
    <t xml:space="preserve">10:56:38am</t>
  </si>
  <si>
    <t xml:space="preserve">11:03:25am</t>
  </si>
  <si>
    <t xml:space="preserve">07:39:14am</t>
  </si>
  <si>
    <t xml:space="preserve">07:47:22am</t>
  </si>
  <si>
    <t xml:space="preserve">08:02:42am</t>
  </si>
  <si>
    <t xml:space="preserve">10:14:24am</t>
  </si>
  <si>
    <t xml:space="preserve">10:23:24am</t>
  </si>
  <si>
    <t xml:space="preserve">10:37:24am</t>
  </si>
  <si>
    <t xml:space="preserve">08:21:36am</t>
  </si>
  <si>
    <t xml:space="preserve">08:30:58am</t>
  </si>
  <si>
    <t xml:space="preserve">08:45:30am</t>
  </si>
  <si>
    <t xml:space="preserve">11:23:34am</t>
  </si>
  <si>
    <t xml:space="preserve">11:32:55am</t>
  </si>
  <si>
    <t xml:space="preserve">11:40:14am</t>
  </si>
  <si>
    <t xml:space="preserve">11:50:11am</t>
  </si>
  <si>
    <t xml:space="preserve">09:07:57am</t>
  </si>
  <si>
    <t xml:space="preserve">09:15:22am</t>
  </si>
  <si>
    <t xml:space="preserve">09:22:37am</t>
  </si>
  <si>
    <t xml:space="preserve">09:29:31am</t>
  </si>
  <si>
    <t xml:space="preserve">12:07:10pm</t>
  </si>
  <si>
    <t xml:space="preserve">12:14:33pm</t>
  </si>
  <si>
    <t xml:space="preserve">12:21:43pm</t>
  </si>
  <si>
    <t xml:space="preserve">12:29:47pm</t>
  </si>
  <si>
    <t xml:space="preserve">Tests for outliers</t>
  </si>
  <si>
    <t xml:space="preserve">ProXR-2404-stand</t>
  </si>
  <si>
    <t xml:space="preserve">4 repetitions per set</t>
  </si>
  <si>
    <t xml:space="preserve">Cochran's test   p=9, n=4</t>
  </si>
  <si>
    <t xml:space="preserve">Grubbs' test_single observations</t>
  </si>
  <si>
    <t xml:space="preserve">Grubbs' test on set means</t>
  </si>
  <si>
    <t xml:space="preserve">Grubbs' test for 2 outlying means</t>
  </si>
  <si>
    <t xml:space="preserve">Set Conjunto</t>
  </si>
  <si>
    <t xml:space="preserve">S^2</t>
  </si>
  <si>
    <t xml:space="preserve">C</t>
  </si>
  <si>
    <t xml:space="preserve">critical outlier</t>
  </si>
  <si>
    <t xml:space="preserve">critical struggler</t>
  </si>
  <si>
    <t xml:space="preserve">?</t>
  </si>
  <si>
    <t xml:space="preserve">Area</t>
  </si>
  <si>
    <t xml:space="preserve">G</t>
  </si>
  <si>
    <t xml:space="preserve">mean</t>
  </si>
  <si>
    <t xml:space="preserve">(Xi-(Xp-1,p)) ^2</t>
  </si>
  <si>
    <r>
      <rPr>
        <b val="true"/>
        <sz val="10"/>
        <rFont val="Arial"/>
        <family val="2"/>
      </rPr>
      <t xml:space="preserve">Xi-(X</t>
    </r>
    <r>
      <rPr>
        <b val="true"/>
        <vertAlign val="subscript"/>
        <sz val="10"/>
        <rFont val="Arial"/>
        <family val="2"/>
      </rPr>
      <t xml:space="preserve">1,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Xi-(X</t>
    </r>
    <r>
      <rPr>
        <b val="true"/>
        <vertAlign val="subscript"/>
        <sz val="10"/>
        <rFont val="Arial"/>
        <family val="2"/>
      </rPr>
      <t xml:space="preserve">1,p</t>
    </r>
    <r>
      <rPr>
        <b val="true"/>
        <sz val="10"/>
        <rFont val="Arial"/>
        <family val="2"/>
      </rPr>
      <t xml:space="preserve">)</t>
    </r>
  </si>
  <si>
    <t xml:space="preserve">outlier</t>
  </si>
  <si>
    <t xml:space="preserve">Std.dev</t>
  </si>
  <si>
    <t xml:space="preserve">Gmax</t>
  </si>
  <si>
    <t xml:space="preserve">OK</t>
  </si>
  <si>
    <t xml:space="preserve">CV5%-CV1%</t>
  </si>
  <si>
    <t xml:space="preserve">1.481-1.496</t>
  </si>
  <si>
    <t xml:space="preserve">Xp-1,p</t>
  </si>
  <si>
    <t xml:space="preserve">G_high</t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1,2</t>
    </r>
  </si>
  <si>
    <t xml:space="preserve">G_low</t>
  </si>
  <si>
    <t xml:space="preserve">Gmin</t>
  </si>
  <si>
    <t xml:space="preserve">CV5% - CV1%</t>
  </si>
  <si>
    <t xml:space="preserve">2.215 - 2.387</t>
  </si>
  <si>
    <t xml:space="preserve">CV1% - CV5%</t>
  </si>
  <si>
    <t xml:space="preserve">0.085 - 0.149</t>
  </si>
  <si>
    <t xml:space="preserve">ProXR-3401-stand</t>
  </si>
  <si>
    <t xml:space="preserve">Cochran's test   p=8, n=4</t>
  </si>
  <si>
    <t xml:space="preserve">ProXR-4701-stand</t>
  </si>
  <si>
    <t xml:space="preserve">ProXR-2404-postpro</t>
  </si>
  <si>
    <t xml:space="preserve">ProXR-3401-postpro</t>
  </si>
  <si>
    <t xml:space="preserve">ProXR-4701-postpro</t>
  </si>
  <si>
    <t xml:space="preserve">Approximation of the final buffer</t>
  </si>
  <si>
    <t xml:space="preserve">standalone</t>
  </si>
  <si>
    <t xml:space="preserve">postprocessing</t>
  </si>
  <si>
    <t xml:space="preserve">Receiver ID</t>
  </si>
  <si>
    <t xml:space="preserve">∑v2</t>
  </si>
  <si>
    <t xml:space="preserve">n</t>
  </si>
  <si>
    <t xml:space="preserve">Approx_Buffer</t>
  </si>
  <si>
    <t xml:space="preserve">Mean</t>
  </si>
  <si>
    <t xml:space="preserve">Testing the bias- Student Test</t>
  </si>
  <si>
    <t xml:space="preserve">Parcel</t>
  </si>
  <si>
    <t xml:space="preserve">Set </t>
  </si>
  <si>
    <t xml:space="preserve">Area_ref</t>
  </si>
  <si>
    <t xml:space="preserve">T</t>
  </si>
  <si>
    <t xml:space="preserve">CV5% </t>
  </si>
  <si>
    <t xml:space="preserve">Descriptive statistics (without outliers)</t>
  </si>
  <si>
    <t xml:space="preserve">Mode = Stand, Variable = Area</t>
  </si>
  <si>
    <t xml:space="preserve">Receiver</t>
  </si>
  <si>
    <t xml:space="preserve">(Mean)^2</t>
  </si>
  <si>
    <t xml:space="preserve">(Std.dev)^2</t>
  </si>
  <si>
    <t xml:space="preserve">N</t>
  </si>
  <si>
    <t xml:space="preserve">N-1</t>
  </si>
  <si>
    <t xml:space="preserve">CV 1% </t>
  </si>
  <si>
    <t xml:space="preserve">straggler- OK</t>
  </si>
  <si>
    <t xml:space="preserve">Total</t>
  </si>
  <si>
    <r>
      <rPr>
        <b val="true"/>
        <sz val="12"/>
        <rFont val="Arial"/>
        <family val="2"/>
      </rPr>
      <t xml:space="preserve">Compute reproducibility standard deviation: S</t>
    </r>
    <r>
      <rPr>
        <b val="true"/>
        <vertAlign val="subscript"/>
        <sz val="12"/>
        <rFont val="Arial"/>
        <family val="2"/>
      </rPr>
      <t xml:space="preserve">R </t>
    </r>
    <r>
      <rPr>
        <b val="true"/>
        <sz val="12"/>
        <rFont val="Arial"/>
        <family val="2"/>
      </rPr>
      <t xml:space="preserve">, Reproducibility Limit R &amp; derive tecnical tolerance</t>
    </r>
  </si>
  <si>
    <t xml:space="preserve">Border</t>
  </si>
  <si>
    <t xml:space="preserve">Good</t>
  </si>
  <si>
    <t xml:space="preserve">T1</t>
  </si>
  <si>
    <t xml:space="preserve">T2</t>
  </si>
  <si>
    <t xml:space="preserve">T3</t>
  </si>
  <si>
    <t xml:space="preserve">T4</t>
  </si>
  <si>
    <t xml:space="preserve">T5</t>
  </si>
  <si>
    <r>
      <rPr>
        <b val="true"/>
        <sz val="10"/>
        <rFont val="Arial"/>
        <family val="2"/>
      </rPr>
      <t xml:space="preserve">(S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)^2</t>
    </r>
  </si>
  <si>
    <r>
      <rPr>
        <b val="true"/>
        <sz val="10"/>
        <rFont val="Arial"/>
        <family val="2"/>
      </rPr>
      <t xml:space="preserve">(S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)^2</t>
    </r>
  </si>
  <si>
    <r>
      <rPr>
        <b val="true"/>
        <sz val="10"/>
        <rFont val="Arial"/>
        <family val="2"/>
      </rPr>
      <t xml:space="preserve">(S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)^2</t>
    </r>
  </si>
  <si>
    <t xml:space="preserve">R</t>
  </si>
  <si>
    <t xml:space="preserve">R/ ref Perimeter</t>
  </si>
  <si>
    <t xml:space="preserve">Buffer width, m</t>
  </si>
  <si>
    <t xml:space="preserve">Proposed Tecnical Tolerance (m) =</t>
  </si>
  <si>
    <t xml:space="preserve">Mode = Postpro, Variable = Are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@"/>
    <numFmt numFmtId="168" formatCode="[$-409]m/d/yyyy"/>
    <numFmt numFmtId="169" formatCode="hh:mm:ss"/>
    <numFmt numFmtId="170" formatCode="h:mm:ss;@"/>
    <numFmt numFmtId="171" formatCode="0.0"/>
    <numFmt numFmtId="172" formatCode="0.000"/>
    <numFmt numFmtId="173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vertAlign val="subscript"/>
      <sz val="12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>
        <color rgb="FF1A1A1A"/>
      </right>
      <top style="medium"/>
      <bottom style="medium"/>
      <diagonal/>
    </border>
    <border diagonalUp="false" diagonalDown="false">
      <left style="thin">
        <color rgb="FF1A1A1A"/>
      </left>
      <right style="thin">
        <color rgb="FF1A1A1A"/>
      </right>
      <top style="medium"/>
      <bottom style="medium"/>
      <diagonal/>
    </border>
    <border diagonalUp="false" diagonalDown="false">
      <left style="thin">
        <color rgb="FF1A1A1A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/>
      <top style="medium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medium"/>
      <right style="thin">
        <color rgb="FF1A1A1A"/>
      </right>
      <top style="medium"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/>
      <bottom style="thin">
        <color rgb="FF1A1A1A"/>
      </bottom>
      <diagonal/>
    </border>
    <border diagonalUp="false" diagonalDown="false">
      <left style="thin">
        <color rgb="FF1A1A1A"/>
      </left>
      <right style="medium"/>
      <top style="medium"/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/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 style="medium"/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 style="medium"/>
      <top style="thin">
        <color rgb="FF1A1A1A"/>
      </top>
      <bottom style="thin">
        <color rgb="FF1A1A1A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/>
      <right style="thin">
        <color rgb="FF1A1A1A"/>
      </right>
      <top style="thin">
        <color rgb="FF1A1A1A"/>
      </top>
      <bottom style="medium"/>
      <diagonal/>
    </border>
    <border diagonalUp="false" diagonalDown="false">
      <left style="thin">
        <color rgb="FF1A1A1A"/>
      </left>
      <right style="medium"/>
      <top style="thin">
        <color rgb="FF1A1A1A"/>
      </top>
      <bottom style="medium"/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medium"/>
      <top style="thin">
        <color rgb="FF1A1A1A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1A1A1A"/>
      </left>
      <right/>
      <top style="medium">
        <color rgb="FF1A1A1A"/>
      </top>
      <bottom style="medium"/>
      <diagonal/>
    </border>
    <border diagonalUp="false" diagonalDown="false">
      <left/>
      <right style="thin">
        <color rgb="FF1A1A1A"/>
      </right>
      <top style="medium"/>
      <bottom style="thin">
        <color rgb="FF1A1A1A"/>
      </bottom>
      <diagonal/>
    </border>
    <border diagonalUp="false" diagonalDown="false">
      <left style="thin">
        <color rgb="FF1A1A1A"/>
      </left>
      <right/>
      <top style="medium"/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>
        <color rgb="FF1A1A1A"/>
      </left>
      <right style="medium"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medium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/>
      <diagonal/>
    </border>
    <border diagonalUp="false" diagonalDown="false">
      <left style="thin">
        <color rgb="FF1A1A1A"/>
      </left>
      <right/>
      <top style="thin">
        <color rgb="FF1A1A1A"/>
      </top>
      <bottom style="medium"/>
      <diagonal/>
    </border>
    <border diagonalUp="false" diagonalDown="false">
      <left/>
      <right style="thin">
        <color rgb="FF1A1A1A"/>
      </right>
      <top style="thin">
        <color rgb="FF1A1A1A"/>
      </top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7.28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9.14"/>
    <col collapsed="false" customWidth="true" hidden="false" outlineLevel="0" max="6" min="6" style="1" width="9.41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4.14"/>
    <col collapsed="false" customWidth="true" hidden="false" outlineLevel="0" max="10" min="10" style="1" width="9.85"/>
    <col collapsed="false" customWidth="true" hidden="false" outlineLevel="0" max="11" min="11" style="1" width="11.7"/>
    <col collapsed="false" customWidth="true" hidden="false" outlineLevel="0" max="12" min="12" style="1" width="9.85"/>
    <col collapsed="false" customWidth="true" hidden="false" outlineLevel="0" max="13" min="13" style="2" width="10.28"/>
    <col collapsed="false" customWidth="true" hidden="false" outlineLevel="0" max="14" min="14" style="3" width="12.85"/>
    <col collapsed="false" customWidth="true" hidden="false" outlineLevel="0" max="18" min="15" style="4" width="11.7"/>
    <col collapsed="false" customWidth="true" hidden="false" outlineLevel="0" max="19" min="19" style="1" width="10.13"/>
    <col collapsed="false" customWidth="true" hidden="false" outlineLevel="0" max="20" min="20" style="4" width="9.7"/>
    <col collapsed="false" customWidth="true" hidden="false" outlineLevel="0" max="21" min="21" style="2" width="8.7"/>
    <col collapsed="false" customWidth="true" hidden="false" outlineLevel="0" max="22" min="22" style="2" width="12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6"/>
      <c r="G1" s="6"/>
      <c r="H1" s="6"/>
      <c r="I1" s="6"/>
      <c r="J1" s="6"/>
    </row>
    <row r="2" customFormat="false" ht="15" hidden="false" customHeight="false" outlineLevel="0" collapsed="false">
      <c r="A2" s="7" t="s">
        <v>0</v>
      </c>
      <c r="B2" s="7"/>
      <c r="C2" s="8" t="s">
        <v>1</v>
      </c>
      <c r="D2" s="8"/>
      <c r="E2" s="9" t="n">
        <v>13651.44</v>
      </c>
      <c r="F2" s="8" t="s">
        <v>2</v>
      </c>
      <c r="G2" s="8"/>
      <c r="H2" s="8"/>
      <c r="I2" s="10" t="n">
        <v>505.79</v>
      </c>
      <c r="J2" s="11"/>
    </row>
    <row r="3" customFormat="false" ht="15" hidden="false" customHeight="false" outlineLevel="0" collapsed="false">
      <c r="A3" s="11"/>
      <c r="B3" s="11"/>
      <c r="C3" s="12"/>
      <c r="D3" s="12"/>
      <c r="E3" s="13"/>
      <c r="F3" s="12"/>
      <c r="G3" s="12"/>
      <c r="H3" s="12"/>
      <c r="I3" s="14"/>
      <c r="J3" s="11"/>
    </row>
    <row r="4" customFormat="false" ht="13.5" hidden="false" customHeight="false" outlineLevel="0" collapsed="false">
      <c r="A4" s="15"/>
      <c r="B4" s="15"/>
      <c r="C4" s="15"/>
      <c r="D4" s="16"/>
      <c r="E4" s="16"/>
      <c r="F4" s="16"/>
      <c r="G4" s="16"/>
      <c r="H4" s="16"/>
      <c r="I4" s="16"/>
      <c r="J4" s="17"/>
    </row>
    <row r="5" customFormat="false" ht="51.75" hidden="false" customHeight="true" outlineLevel="0" collapsed="false">
      <c r="A5" s="18" t="s">
        <v>3</v>
      </c>
      <c r="B5" s="18"/>
      <c r="C5" s="18" t="s">
        <v>4</v>
      </c>
      <c r="D5" s="18"/>
      <c r="E5" s="19" t="s">
        <v>5</v>
      </c>
      <c r="F5" s="18" t="s">
        <v>6</v>
      </c>
      <c r="G5" s="18"/>
      <c r="H5" s="19" t="s">
        <v>7</v>
      </c>
      <c r="I5" s="19" t="s">
        <v>8</v>
      </c>
      <c r="J5" s="19" t="s">
        <v>9</v>
      </c>
      <c r="K5" s="19" t="s">
        <v>10</v>
      </c>
      <c r="L5" s="19" t="s">
        <v>11</v>
      </c>
      <c r="M5" s="18" t="s">
        <v>12</v>
      </c>
      <c r="N5" s="2"/>
      <c r="O5" s="3"/>
      <c r="S5" s="4"/>
      <c r="T5" s="1"/>
      <c r="U5" s="4"/>
      <c r="W5" s="2"/>
    </row>
    <row r="6" customFormat="false" ht="25.5" hidden="false" customHeight="true" outlineLevel="0" collapsed="false">
      <c r="A6" s="20" t="s">
        <v>13</v>
      </c>
      <c r="B6" s="20" t="s">
        <v>14</v>
      </c>
      <c r="C6" s="21" t="s">
        <v>15</v>
      </c>
      <c r="D6" s="21"/>
      <c r="E6" s="22" t="s">
        <v>16</v>
      </c>
      <c r="F6" s="22" t="s">
        <v>17</v>
      </c>
      <c r="G6" s="22"/>
      <c r="H6" s="22" t="s">
        <v>18</v>
      </c>
      <c r="I6" s="22" t="s">
        <v>19</v>
      </c>
      <c r="J6" s="22" t="n">
        <v>6</v>
      </c>
      <c r="K6" s="22" t="s">
        <v>20</v>
      </c>
      <c r="L6" s="22" t="s">
        <v>21</v>
      </c>
      <c r="M6" s="23" t="s">
        <v>22</v>
      </c>
      <c r="N6" s="2"/>
      <c r="O6" s="3"/>
      <c r="S6" s="4"/>
      <c r="T6" s="1"/>
      <c r="U6" s="4"/>
      <c r="W6" s="2"/>
    </row>
    <row r="7" customFormat="false" ht="25.5" hidden="false" customHeight="true" outlineLevel="0" collapsed="false">
      <c r="A7" s="24" t="s">
        <v>23</v>
      </c>
      <c r="B7" s="24" t="s">
        <v>24</v>
      </c>
      <c r="C7" s="25" t="s">
        <v>25</v>
      </c>
      <c r="D7" s="25"/>
      <c r="E7" s="26" t="s">
        <v>16</v>
      </c>
      <c r="F7" s="26" t="s">
        <v>26</v>
      </c>
      <c r="G7" s="26"/>
      <c r="H7" s="26" t="s">
        <v>18</v>
      </c>
      <c r="I7" s="26" t="s">
        <v>19</v>
      </c>
      <c r="J7" s="26" t="n">
        <v>6</v>
      </c>
      <c r="K7" s="26" t="s">
        <v>20</v>
      </c>
      <c r="L7" s="26" t="s">
        <v>21</v>
      </c>
      <c r="M7" s="27" t="s">
        <v>22</v>
      </c>
      <c r="N7" s="2"/>
      <c r="O7" s="3"/>
      <c r="S7" s="4"/>
      <c r="T7" s="1"/>
      <c r="U7" s="4"/>
      <c r="W7" s="2"/>
    </row>
    <row r="8" customFormat="false" ht="25.5" hidden="false" customHeight="true" outlineLevel="0" collapsed="false">
      <c r="A8" s="28" t="s">
        <v>27</v>
      </c>
      <c r="B8" s="28" t="s">
        <v>28</v>
      </c>
      <c r="C8" s="29" t="s">
        <v>29</v>
      </c>
      <c r="D8" s="29"/>
      <c r="E8" s="30" t="s">
        <v>16</v>
      </c>
      <c r="F8" s="30" t="s">
        <v>30</v>
      </c>
      <c r="G8" s="30"/>
      <c r="H8" s="30" t="s">
        <v>18</v>
      </c>
      <c r="I8" s="30" t="s">
        <v>19</v>
      </c>
      <c r="J8" s="30" t="n">
        <v>6</v>
      </c>
      <c r="K8" s="30" t="s">
        <v>20</v>
      </c>
      <c r="L8" s="30" t="s">
        <v>21</v>
      </c>
      <c r="M8" s="31" t="s">
        <v>22</v>
      </c>
      <c r="N8" s="2"/>
      <c r="O8" s="3"/>
      <c r="S8" s="4"/>
      <c r="T8" s="1"/>
      <c r="U8" s="4"/>
      <c r="W8" s="2"/>
    </row>
    <row r="9" customFormat="false" ht="12.75" hidden="false" customHeight="false" outlineLevel="0" collapsed="false">
      <c r="A9" s="32"/>
      <c r="B9" s="33"/>
      <c r="C9" s="33"/>
      <c r="D9" s="3"/>
      <c r="E9" s="16"/>
      <c r="F9" s="16"/>
      <c r="G9" s="34"/>
      <c r="H9" s="34"/>
      <c r="I9" s="35"/>
      <c r="J9" s="35"/>
      <c r="M9" s="14"/>
      <c r="N9" s="16"/>
      <c r="O9" s="36"/>
    </row>
    <row r="10" customFormat="false" ht="12.75" hidden="false" customHeight="false" outlineLevel="0" collapsed="false">
      <c r="A10" s="37"/>
      <c r="B10" s="38"/>
      <c r="C10" s="38"/>
      <c r="D10" s="38"/>
      <c r="E10" s="16"/>
      <c r="F10" s="16"/>
      <c r="G10" s="0"/>
      <c r="H10" s="0"/>
      <c r="I10" s="39"/>
      <c r="J10" s="38"/>
      <c r="O10" s="40"/>
      <c r="S10" s="41"/>
      <c r="T10" s="42"/>
    </row>
    <row r="11" customFormat="false" ht="12.75" hidden="false" customHeight="false" outlineLevel="0" collapsed="false">
      <c r="A11" s="43" t="s">
        <v>31</v>
      </c>
      <c r="B11" s="43"/>
      <c r="C11" s="43"/>
      <c r="D11" s="43"/>
      <c r="E11" s="43"/>
      <c r="F11" s="43"/>
      <c r="G11" s="43"/>
      <c r="H11" s="43"/>
      <c r="I11" s="43"/>
      <c r="J11" s="38"/>
      <c r="O11" s="40"/>
      <c r="S11" s="41"/>
      <c r="T11" s="42"/>
    </row>
    <row r="12" customFormat="false" ht="12.75" hidden="false" customHeight="false" outlineLevel="0" collapsed="false">
      <c r="A12" s="38" t="s">
        <v>32</v>
      </c>
      <c r="O12" s="40"/>
      <c r="S12" s="41"/>
      <c r="T12" s="42"/>
    </row>
    <row r="13" customFormat="false" ht="13.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O13" s="40"/>
      <c r="S13" s="41"/>
      <c r="T13" s="42"/>
    </row>
    <row r="14" customFormat="false" ht="26.25" hidden="false" customHeight="false" outlineLevel="0" collapsed="false">
      <c r="A14" s="45" t="s">
        <v>33</v>
      </c>
      <c r="B14" s="46" t="s">
        <v>34</v>
      </c>
      <c r="C14" s="46" t="s">
        <v>35</v>
      </c>
      <c r="D14" s="46" t="s">
        <v>36</v>
      </c>
      <c r="E14" s="47" t="s">
        <v>37</v>
      </c>
      <c r="F14" s="48" t="s">
        <v>38</v>
      </c>
      <c r="G14" s="49" t="s">
        <v>39</v>
      </c>
      <c r="H14" s="49" t="s">
        <v>40</v>
      </c>
      <c r="I14" s="49" t="s">
        <v>41</v>
      </c>
      <c r="J14" s="49" t="s">
        <v>42</v>
      </c>
      <c r="K14" s="50" t="s">
        <v>43</v>
      </c>
      <c r="L14" s="50" t="s">
        <v>44</v>
      </c>
      <c r="M14" s="51" t="s">
        <v>45</v>
      </c>
      <c r="N14" s="52"/>
      <c r="O14" s="53"/>
      <c r="P14" s="53"/>
      <c r="Q14" s="40"/>
      <c r="S14" s="4"/>
      <c r="U14" s="41"/>
      <c r="V14" s="42"/>
      <c r="W14" s="2"/>
      <c r="X14" s="2"/>
    </row>
    <row r="15" customFormat="false" ht="12.75" hidden="false" customHeight="false" outlineLevel="0" collapsed="false">
      <c r="A15" s="54" t="s">
        <v>13</v>
      </c>
      <c r="B15" s="54" t="s">
        <v>46</v>
      </c>
      <c r="C15" s="55" t="n">
        <v>40645</v>
      </c>
      <c r="D15" s="56" t="s">
        <v>47</v>
      </c>
      <c r="E15" s="57" t="s">
        <v>48</v>
      </c>
      <c r="F15" s="58" t="n">
        <v>1</v>
      </c>
      <c r="G15" s="59" t="n">
        <v>1</v>
      </c>
      <c r="H15" s="60" t="s">
        <v>49</v>
      </c>
      <c r="I15" s="61" t="n">
        <v>13434.35</v>
      </c>
      <c r="J15" s="61" t="n">
        <v>499.55</v>
      </c>
      <c r="K15" s="62" t="n">
        <v>13651.44</v>
      </c>
      <c r="L15" s="63" t="n">
        <v>505.79</v>
      </c>
      <c r="M15" s="54"/>
      <c r="N15" s="64"/>
      <c r="O15" s="65"/>
      <c r="P15" s="66"/>
      <c r="Q15" s="40"/>
      <c r="S15" s="4"/>
      <c r="U15" s="41"/>
      <c r="V15" s="42"/>
      <c r="W15" s="2"/>
      <c r="X15" s="2"/>
    </row>
    <row r="16" customFormat="false" ht="12.75" hidden="false" customHeight="false" outlineLevel="0" collapsed="false">
      <c r="A16" s="67" t="s">
        <v>13</v>
      </c>
      <c r="B16" s="67" t="s">
        <v>46</v>
      </c>
      <c r="C16" s="68" t="n">
        <v>40645</v>
      </c>
      <c r="D16" s="69" t="s">
        <v>50</v>
      </c>
      <c r="E16" s="70" t="s">
        <v>48</v>
      </c>
      <c r="F16" s="71" t="n">
        <v>1</v>
      </c>
      <c r="G16" s="72" t="n">
        <v>2</v>
      </c>
      <c r="H16" s="73" t="s">
        <v>51</v>
      </c>
      <c r="I16" s="74" t="n">
        <v>13399.32</v>
      </c>
      <c r="J16" s="74" t="n">
        <v>499.48</v>
      </c>
      <c r="K16" s="62" t="n">
        <v>13651.44</v>
      </c>
      <c r="L16" s="10" t="n">
        <v>505.79</v>
      </c>
      <c r="M16" s="67"/>
      <c r="N16" s="64"/>
      <c r="O16" s="65"/>
      <c r="P16" s="66"/>
      <c r="Q16" s="40"/>
      <c r="S16" s="4"/>
      <c r="U16" s="41"/>
      <c r="V16" s="42"/>
      <c r="W16" s="2"/>
      <c r="X16" s="2"/>
    </row>
    <row r="17" customFormat="false" ht="12.75" hidden="false" customHeight="false" outlineLevel="0" collapsed="false">
      <c r="A17" s="67" t="s">
        <v>13</v>
      </c>
      <c r="B17" s="67" t="s">
        <v>46</v>
      </c>
      <c r="C17" s="68" t="n">
        <v>40645</v>
      </c>
      <c r="D17" s="69" t="s">
        <v>52</v>
      </c>
      <c r="E17" s="70" t="s">
        <v>48</v>
      </c>
      <c r="F17" s="71" t="n">
        <v>1</v>
      </c>
      <c r="G17" s="72" t="n">
        <v>3</v>
      </c>
      <c r="H17" s="73" t="s">
        <v>49</v>
      </c>
      <c r="I17" s="74" t="n">
        <v>13435.4</v>
      </c>
      <c r="J17" s="74" t="n">
        <v>511.66</v>
      </c>
      <c r="K17" s="62" t="n">
        <v>13651.44</v>
      </c>
      <c r="L17" s="10" t="n">
        <v>505.79</v>
      </c>
      <c r="M17" s="67"/>
      <c r="N17" s="64"/>
      <c r="O17" s="65"/>
      <c r="P17" s="66"/>
      <c r="Q17" s="40"/>
      <c r="S17" s="4"/>
      <c r="U17" s="41"/>
      <c r="V17" s="42"/>
      <c r="W17" s="2"/>
      <c r="X17" s="2"/>
    </row>
    <row r="18" customFormat="false" ht="12.75" hidden="false" customHeight="false" outlineLevel="0" collapsed="false">
      <c r="A18" s="67" t="s">
        <v>13</v>
      </c>
      <c r="B18" s="67" t="s">
        <v>46</v>
      </c>
      <c r="C18" s="68" t="n">
        <v>40645</v>
      </c>
      <c r="D18" s="69" t="s">
        <v>53</v>
      </c>
      <c r="E18" s="70" t="s">
        <v>48</v>
      </c>
      <c r="F18" s="71" t="n">
        <v>1</v>
      </c>
      <c r="G18" s="72" t="n">
        <v>4</v>
      </c>
      <c r="H18" s="73" t="s">
        <v>51</v>
      </c>
      <c r="I18" s="74" t="n">
        <v>13423.14</v>
      </c>
      <c r="J18" s="74" t="n">
        <v>501.27</v>
      </c>
      <c r="K18" s="62" t="n">
        <v>13651.44</v>
      </c>
      <c r="L18" s="10" t="n">
        <v>505.79</v>
      </c>
      <c r="M18" s="67"/>
      <c r="N18" s="64"/>
      <c r="O18" s="65"/>
      <c r="P18" s="66"/>
      <c r="Q18" s="40"/>
      <c r="S18" s="4"/>
      <c r="U18" s="41"/>
      <c r="V18" s="42"/>
      <c r="W18" s="2"/>
      <c r="X18" s="2"/>
    </row>
    <row r="19" customFormat="false" ht="12.75" hidden="false" customHeight="false" outlineLevel="0" collapsed="false">
      <c r="A19" s="67" t="s">
        <v>13</v>
      </c>
      <c r="B19" s="67" t="s">
        <v>46</v>
      </c>
      <c r="C19" s="68" t="n">
        <v>40646</v>
      </c>
      <c r="D19" s="69" t="s">
        <v>54</v>
      </c>
      <c r="E19" s="70" t="s">
        <v>48</v>
      </c>
      <c r="F19" s="71" t="n">
        <v>2</v>
      </c>
      <c r="G19" s="72" t="n">
        <v>1</v>
      </c>
      <c r="H19" s="73" t="s">
        <v>49</v>
      </c>
      <c r="I19" s="74" t="n">
        <v>13183.01</v>
      </c>
      <c r="J19" s="74" t="n">
        <v>509.03</v>
      </c>
      <c r="K19" s="62" t="n">
        <v>13651.44</v>
      </c>
      <c r="L19" s="10" t="n">
        <v>505.79</v>
      </c>
      <c r="M19" s="75" t="s">
        <v>55</v>
      </c>
      <c r="N19" s="64"/>
      <c r="O19" s="65"/>
      <c r="P19" s="66"/>
      <c r="Q19" s="40"/>
      <c r="S19" s="4"/>
      <c r="U19" s="41"/>
      <c r="V19" s="42"/>
      <c r="W19" s="2"/>
      <c r="X19" s="2"/>
    </row>
    <row r="20" customFormat="false" ht="12.75" hidden="false" customHeight="false" outlineLevel="0" collapsed="false">
      <c r="A20" s="67" t="s">
        <v>13</v>
      </c>
      <c r="B20" s="67" t="s">
        <v>46</v>
      </c>
      <c r="C20" s="68" t="n">
        <v>40646</v>
      </c>
      <c r="D20" s="69" t="s">
        <v>56</v>
      </c>
      <c r="E20" s="70" t="s">
        <v>48</v>
      </c>
      <c r="F20" s="71" t="n">
        <v>2</v>
      </c>
      <c r="G20" s="72" t="n">
        <v>2</v>
      </c>
      <c r="H20" s="73" t="s">
        <v>51</v>
      </c>
      <c r="I20" s="74" t="n">
        <v>13393.63</v>
      </c>
      <c r="J20" s="74" t="n">
        <v>501.24</v>
      </c>
      <c r="K20" s="62" t="n">
        <v>13651.44</v>
      </c>
      <c r="L20" s="10" t="n">
        <v>505.79</v>
      </c>
      <c r="M20" s="75" t="s">
        <v>55</v>
      </c>
      <c r="N20" s="64"/>
      <c r="O20" s="65"/>
      <c r="P20" s="66"/>
      <c r="Q20" s="40"/>
      <c r="S20" s="4"/>
      <c r="U20" s="41"/>
      <c r="V20" s="42"/>
      <c r="W20" s="2"/>
      <c r="X20" s="2"/>
    </row>
    <row r="21" customFormat="false" ht="12.75" hidden="false" customHeight="false" outlineLevel="0" collapsed="false">
      <c r="A21" s="67" t="s">
        <v>13</v>
      </c>
      <c r="B21" s="67" t="s">
        <v>46</v>
      </c>
      <c r="C21" s="68" t="n">
        <v>40646</v>
      </c>
      <c r="D21" s="69" t="s">
        <v>57</v>
      </c>
      <c r="E21" s="70" t="s">
        <v>48</v>
      </c>
      <c r="F21" s="71" t="n">
        <v>2</v>
      </c>
      <c r="G21" s="72" t="n">
        <v>3</v>
      </c>
      <c r="H21" s="73" t="s">
        <v>49</v>
      </c>
      <c r="I21" s="74" t="n">
        <v>13491.38</v>
      </c>
      <c r="J21" s="74" t="n">
        <v>501.82</v>
      </c>
      <c r="K21" s="62" t="n">
        <v>13651.44</v>
      </c>
      <c r="L21" s="10" t="n">
        <v>505.79</v>
      </c>
      <c r="M21" s="75" t="s">
        <v>55</v>
      </c>
      <c r="N21" s="64"/>
      <c r="O21" s="65"/>
      <c r="P21" s="66"/>
      <c r="Q21" s="40"/>
      <c r="S21" s="4"/>
      <c r="U21" s="41"/>
      <c r="V21" s="42"/>
      <c r="W21" s="2"/>
      <c r="X21" s="2"/>
    </row>
    <row r="22" customFormat="false" ht="12.75" hidden="false" customHeight="false" outlineLevel="0" collapsed="false">
      <c r="A22" s="67" t="s">
        <v>13</v>
      </c>
      <c r="B22" s="67" t="s">
        <v>46</v>
      </c>
      <c r="C22" s="68" t="n">
        <v>40646</v>
      </c>
      <c r="D22" s="69" t="s">
        <v>58</v>
      </c>
      <c r="E22" s="70" t="s">
        <v>48</v>
      </c>
      <c r="F22" s="71" t="n">
        <v>2</v>
      </c>
      <c r="G22" s="72" t="n">
        <v>4</v>
      </c>
      <c r="H22" s="73" t="s">
        <v>51</v>
      </c>
      <c r="I22" s="74" t="n">
        <v>13373.58</v>
      </c>
      <c r="J22" s="74" t="n">
        <v>501.51</v>
      </c>
      <c r="K22" s="62" t="n">
        <v>13651.44</v>
      </c>
      <c r="L22" s="10" t="n">
        <v>505.79</v>
      </c>
      <c r="M22" s="75" t="s">
        <v>55</v>
      </c>
      <c r="N22" s="64"/>
      <c r="O22" s="65"/>
      <c r="P22" s="66"/>
      <c r="Q22" s="40"/>
      <c r="S22" s="4"/>
      <c r="U22" s="41"/>
      <c r="V22" s="42"/>
      <c r="W22" s="2"/>
      <c r="X22" s="2"/>
    </row>
    <row r="23" customFormat="false" ht="12.75" hidden="false" customHeight="false" outlineLevel="0" collapsed="false">
      <c r="A23" s="67" t="s">
        <v>13</v>
      </c>
      <c r="B23" s="67" t="s">
        <v>46</v>
      </c>
      <c r="C23" s="68" t="n">
        <v>40646</v>
      </c>
      <c r="D23" s="69" t="s">
        <v>59</v>
      </c>
      <c r="E23" s="70" t="s">
        <v>48</v>
      </c>
      <c r="F23" s="71" t="n">
        <v>3</v>
      </c>
      <c r="G23" s="72" t="n">
        <v>1</v>
      </c>
      <c r="H23" s="73" t="s">
        <v>49</v>
      </c>
      <c r="I23" s="74" t="n">
        <v>13440.54</v>
      </c>
      <c r="J23" s="74" t="n">
        <v>506.33</v>
      </c>
      <c r="K23" s="62" t="n">
        <v>13651.44</v>
      </c>
      <c r="L23" s="10" t="n">
        <v>505.79</v>
      </c>
      <c r="M23" s="67"/>
      <c r="N23" s="64"/>
      <c r="O23" s="65"/>
      <c r="P23" s="66"/>
      <c r="Q23" s="40"/>
      <c r="S23" s="4"/>
      <c r="U23" s="41"/>
      <c r="V23" s="42"/>
      <c r="W23" s="2"/>
      <c r="X23" s="2"/>
    </row>
    <row r="24" customFormat="false" ht="12.75" hidden="false" customHeight="false" outlineLevel="0" collapsed="false">
      <c r="A24" s="67" t="s">
        <v>13</v>
      </c>
      <c r="B24" s="67" t="s">
        <v>46</v>
      </c>
      <c r="C24" s="68" t="n">
        <v>40646</v>
      </c>
      <c r="D24" s="69" t="s">
        <v>60</v>
      </c>
      <c r="E24" s="70" t="s">
        <v>48</v>
      </c>
      <c r="F24" s="71" t="n">
        <v>3</v>
      </c>
      <c r="G24" s="72" t="n">
        <v>2</v>
      </c>
      <c r="H24" s="73" t="s">
        <v>51</v>
      </c>
      <c r="I24" s="74" t="n">
        <v>13443.44</v>
      </c>
      <c r="J24" s="74" t="n">
        <v>502.03</v>
      </c>
      <c r="K24" s="62" t="n">
        <v>13651.44</v>
      </c>
      <c r="L24" s="10" t="n">
        <v>505.79</v>
      </c>
      <c r="M24" s="76"/>
      <c r="N24" s="64"/>
      <c r="O24" s="65"/>
      <c r="P24" s="66"/>
      <c r="Q24" s="40"/>
      <c r="S24" s="4"/>
      <c r="U24" s="41"/>
      <c r="V24" s="42"/>
      <c r="W24" s="2"/>
      <c r="X24" s="2"/>
    </row>
    <row r="25" customFormat="false" ht="12.75" hidden="false" customHeight="false" outlineLevel="0" collapsed="false">
      <c r="A25" s="67" t="s">
        <v>13</v>
      </c>
      <c r="B25" s="67" t="s">
        <v>46</v>
      </c>
      <c r="C25" s="68" t="n">
        <v>40646</v>
      </c>
      <c r="D25" s="69" t="s">
        <v>61</v>
      </c>
      <c r="E25" s="70" t="s">
        <v>48</v>
      </c>
      <c r="F25" s="71" t="n">
        <v>3</v>
      </c>
      <c r="G25" s="72" t="n">
        <v>3</v>
      </c>
      <c r="H25" s="73" t="s">
        <v>49</v>
      </c>
      <c r="I25" s="74" t="n">
        <v>13443.49</v>
      </c>
      <c r="J25" s="74" t="n">
        <v>502.77</v>
      </c>
      <c r="K25" s="62" t="n">
        <v>13651.44</v>
      </c>
      <c r="L25" s="10" t="n">
        <v>505.79</v>
      </c>
      <c r="M25" s="77"/>
      <c r="N25" s="64"/>
      <c r="O25" s="65"/>
      <c r="P25" s="66"/>
      <c r="Q25" s="40"/>
      <c r="S25" s="4"/>
      <c r="U25" s="41"/>
      <c r="V25" s="42"/>
      <c r="W25" s="2"/>
      <c r="X25" s="2"/>
    </row>
    <row r="26" customFormat="false" ht="12.75" hidden="false" customHeight="false" outlineLevel="0" collapsed="false">
      <c r="A26" s="67" t="s">
        <v>13</v>
      </c>
      <c r="B26" s="67" t="s">
        <v>46</v>
      </c>
      <c r="C26" s="68" t="n">
        <v>40646</v>
      </c>
      <c r="D26" s="69" t="s">
        <v>62</v>
      </c>
      <c r="E26" s="70" t="s">
        <v>48</v>
      </c>
      <c r="F26" s="71" t="n">
        <v>3</v>
      </c>
      <c r="G26" s="72" t="n">
        <v>4</v>
      </c>
      <c r="H26" s="73" t="s">
        <v>51</v>
      </c>
      <c r="I26" s="74" t="n">
        <v>13392.64</v>
      </c>
      <c r="J26" s="74" t="n">
        <v>500.39</v>
      </c>
      <c r="K26" s="62" t="n">
        <v>13651.44</v>
      </c>
      <c r="L26" s="10" t="n">
        <v>505.79</v>
      </c>
      <c r="M26" s="77"/>
      <c r="N26" s="64"/>
      <c r="O26" s="65"/>
      <c r="P26" s="66"/>
      <c r="Q26" s="40"/>
      <c r="S26" s="4"/>
      <c r="U26" s="41"/>
      <c r="V26" s="42"/>
      <c r="W26" s="2"/>
      <c r="X26" s="2"/>
    </row>
    <row r="27" customFormat="false" ht="12.75" hidden="false" customHeight="false" outlineLevel="0" collapsed="false">
      <c r="A27" s="67" t="s">
        <v>13</v>
      </c>
      <c r="B27" s="67" t="s">
        <v>46</v>
      </c>
      <c r="C27" s="68" t="n">
        <v>40648</v>
      </c>
      <c r="D27" s="69" t="s">
        <v>63</v>
      </c>
      <c r="E27" s="70" t="s">
        <v>64</v>
      </c>
      <c r="F27" s="71" t="n">
        <v>4</v>
      </c>
      <c r="G27" s="72" t="n">
        <v>1</v>
      </c>
      <c r="H27" s="73" t="s">
        <v>49</v>
      </c>
      <c r="I27" s="74" t="n">
        <v>13683.33</v>
      </c>
      <c r="J27" s="74" t="n">
        <v>507.8</v>
      </c>
      <c r="K27" s="62" t="n">
        <v>13651.44</v>
      </c>
      <c r="L27" s="10" t="n">
        <v>505.79</v>
      </c>
      <c r="M27" s="77"/>
      <c r="N27" s="64"/>
      <c r="O27" s="65"/>
      <c r="P27" s="66"/>
      <c r="Q27" s="40"/>
      <c r="S27" s="4"/>
      <c r="U27" s="41"/>
      <c r="V27" s="42"/>
      <c r="W27" s="2"/>
      <c r="X27" s="2"/>
    </row>
    <row r="28" customFormat="false" ht="12.75" hidden="false" customHeight="false" outlineLevel="0" collapsed="false">
      <c r="A28" s="67" t="s">
        <v>13</v>
      </c>
      <c r="B28" s="67" t="s">
        <v>46</v>
      </c>
      <c r="C28" s="68" t="n">
        <v>40648</v>
      </c>
      <c r="D28" s="69" t="s">
        <v>65</v>
      </c>
      <c r="E28" s="70" t="s">
        <v>64</v>
      </c>
      <c r="F28" s="71" t="n">
        <v>4</v>
      </c>
      <c r="G28" s="72" t="n">
        <v>2</v>
      </c>
      <c r="H28" s="73" t="s">
        <v>51</v>
      </c>
      <c r="I28" s="74" t="n">
        <v>13629.04</v>
      </c>
      <c r="J28" s="74" t="n">
        <v>507.11</v>
      </c>
      <c r="K28" s="62" t="n">
        <v>13651.44</v>
      </c>
      <c r="L28" s="10" t="n">
        <v>505.79</v>
      </c>
      <c r="M28" s="77"/>
      <c r="N28" s="64"/>
      <c r="O28" s="65"/>
      <c r="P28" s="66"/>
      <c r="Q28" s="40"/>
      <c r="S28" s="4"/>
      <c r="U28" s="41"/>
      <c r="V28" s="42"/>
      <c r="W28" s="2"/>
      <c r="X28" s="2"/>
    </row>
    <row r="29" customFormat="false" ht="12.75" hidden="false" customHeight="false" outlineLevel="0" collapsed="false">
      <c r="A29" s="67" t="s">
        <v>13</v>
      </c>
      <c r="B29" s="67" t="s">
        <v>46</v>
      </c>
      <c r="C29" s="68" t="n">
        <v>40648</v>
      </c>
      <c r="D29" s="69" t="s">
        <v>66</v>
      </c>
      <c r="E29" s="70" t="s">
        <v>64</v>
      </c>
      <c r="F29" s="71" t="n">
        <v>4</v>
      </c>
      <c r="G29" s="72" t="n">
        <v>3</v>
      </c>
      <c r="H29" s="73" t="s">
        <v>49</v>
      </c>
      <c r="I29" s="74" t="n">
        <v>13680.88</v>
      </c>
      <c r="J29" s="74" t="n">
        <v>505.34</v>
      </c>
      <c r="K29" s="62" t="n">
        <v>13651.44</v>
      </c>
      <c r="L29" s="10" t="n">
        <v>505.79</v>
      </c>
      <c r="M29" s="77"/>
      <c r="N29" s="64"/>
      <c r="O29" s="65"/>
      <c r="P29" s="66"/>
      <c r="Q29" s="40"/>
      <c r="S29" s="4"/>
      <c r="U29" s="41"/>
      <c r="V29" s="42"/>
      <c r="W29" s="2"/>
      <c r="X29" s="2"/>
    </row>
    <row r="30" customFormat="false" ht="12.75" hidden="false" customHeight="false" outlineLevel="0" collapsed="false">
      <c r="A30" s="67" t="s">
        <v>13</v>
      </c>
      <c r="B30" s="67" t="s">
        <v>46</v>
      </c>
      <c r="C30" s="68" t="n">
        <v>40648</v>
      </c>
      <c r="D30" s="69" t="s">
        <v>67</v>
      </c>
      <c r="E30" s="70" t="s">
        <v>64</v>
      </c>
      <c r="F30" s="71" t="n">
        <v>4</v>
      </c>
      <c r="G30" s="72" t="n">
        <v>4</v>
      </c>
      <c r="H30" s="73" t="s">
        <v>51</v>
      </c>
      <c r="I30" s="74" t="n">
        <v>13678.82</v>
      </c>
      <c r="J30" s="74" t="n">
        <v>506.18</v>
      </c>
      <c r="K30" s="62" t="n">
        <v>13651.44</v>
      </c>
      <c r="L30" s="10" t="n">
        <v>505.79</v>
      </c>
      <c r="M30" s="77"/>
      <c r="N30" s="64"/>
      <c r="O30" s="65"/>
      <c r="P30" s="66"/>
      <c r="Q30" s="40"/>
      <c r="S30" s="4"/>
      <c r="U30" s="41"/>
      <c r="V30" s="42"/>
      <c r="W30" s="2"/>
      <c r="X30" s="2"/>
    </row>
    <row r="31" customFormat="false" ht="12.75" hidden="false" customHeight="false" outlineLevel="0" collapsed="false">
      <c r="A31" s="67" t="s">
        <v>13</v>
      </c>
      <c r="B31" s="67" t="s">
        <v>46</v>
      </c>
      <c r="C31" s="68" t="n">
        <v>40648</v>
      </c>
      <c r="D31" s="69" t="s">
        <v>68</v>
      </c>
      <c r="E31" s="70" t="s">
        <v>64</v>
      </c>
      <c r="F31" s="71" t="n">
        <v>5</v>
      </c>
      <c r="G31" s="72" t="n">
        <v>1</v>
      </c>
      <c r="H31" s="73" t="s">
        <v>49</v>
      </c>
      <c r="I31" s="74" t="n">
        <v>13660.21</v>
      </c>
      <c r="J31" s="74" t="n">
        <v>505.87</v>
      </c>
      <c r="K31" s="62" t="n">
        <v>13651.44</v>
      </c>
      <c r="L31" s="10" t="n">
        <v>505.79</v>
      </c>
      <c r="M31" s="77"/>
      <c r="N31" s="64"/>
      <c r="O31" s="65"/>
      <c r="P31" s="66"/>
      <c r="Q31" s="40"/>
      <c r="S31" s="4"/>
      <c r="U31" s="41"/>
      <c r="V31" s="42"/>
      <c r="W31" s="2"/>
      <c r="X31" s="2"/>
    </row>
    <row r="32" customFormat="false" ht="12.75" hidden="false" customHeight="false" outlineLevel="0" collapsed="false">
      <c r="A32" s="67" t="s">
        <v>13</v>
      </c>
      <c r="B32" s="67" t="s">
        <v>46</v>
      </c>
      <c r="C32" s="68" t="n">
        <v>40648</v>
      </c>
      <c r="D32" s="69" t="s">
        <v>69</v>
      </c>
      <c r="E32" s="70" t="s">
        <v>64</v>
      </c>
      <c r="F32" s="71" t="n">
        <v>5</v>
      </c>
      <c r="G32" s="72" t="n">
        <v>2</v>
      </c>
      <c r="H32" s="73" t="s">
        <v>51</v>
      </c>
      <c r="I32" s="74" t="n">
        <v>13624.06</v>
      </c>
      <c r="J32" s="74" t="n">
        <v>507.75</v>
      </c>
      <c r="K32" s="62" t="n">
        <v>13651.44</v>
      </c>
      <c r="L32" s="10" t="n">
        <v>505.79</v>
      </c>
      <c r="M32" s="77"/>
      <c r="N32" s="64"/>
      <c r="O32" s="65"/>
      <c r="P32" s="66"/>
      <c r="Q32" s="40"/>
      <c r="S32" s="4"/>
      <c r="U32" s="41"/>
      <c r="V32" s="42"/>
      <c r="W32" s="2"/>
      <c r="X32" s="2"/>
    </row>
    <row r="33" customFormat="false" ht="12.75" hidden="false" customHeight="false" outlineLevel="0" collapsed="false">
      <c r="A33" s="67" t="s">
        <v>13</v>
      </c>
      <c r="B33" s="67" t="s">
        <v>46</v>
      </c>
      <c r="C33" s="68" t="n">
        <v>40648</v>
      </c>
      <c r="D33" s="69" t="s">
        <v>70</v>
      </c>
      <c r="E33" s="70" t="s">
        <v>64</v>
      </c>
      <c r="F33" s="71" t="n">
        <v>5</v>
      </c>
      <c r="G33" s="72" t="n">
        <v>3</v>
      </c>
      <c r="H33" s="73" t="s">
        <v>49</v>
      </c>
      <c r="I33" s="74" t="n">
        <v>13769.99</v>
      </c>
      <c r="J33" s="74" t="n">
        <v>508.96</v>
      </c>
      <c r="K33" s="62" t="n">
        <v>13651.44</v>
      </c>
      <c r="L33" s="10" t="n">
        <v>505.79</v>
      </c>
      <c r="M33" s="77"/>
      <c r="N33" s="64"/>
      <c r="O33" s="65"/>
      <c r="P33" s="66"/>
      <c r="Q33" s="40"/>
      <c r="S33" s="4"/>
      <c r="U33" s="41"/>
      <c r="V33" s="42"/>
      <c r="W33" s="2"/>
      <c r="X33" s="2"/>
    </row>
    <row r="34" customFormat="false" ht="12.75" hidden="false" customHeight="false" outlineLevel="0" collapsed="false">
      <c r="A34" s="67" t="s">
        <v>13</v>
      </c>
      <c r="B34" s="67" t="s">
        <v>46</v>
      </c>
      <c r="C34" s="68" t="n">
        <v>40648</v>
      </c>
      <c r="D34" s="69" t="s">
        <v>71</v>
      </c>
      <c r="E34" s="70" t="s">
        <v>64</v>
      </c>
      <c r="F34" s="71" t="n">
        <v>5</v>
      </c>
      <c r="G34" s="72" t="n">
        <v>4</v>
      </c>
      <c r="H34" s="73" t="s">
        <v>51</v>
      </c>
      <c r="I34" s="74" t="n">
        <v>13729.66</v>
      </c>
      <c r="J34" s="74" t="n">
        <v>506.75</v>
      </c>
      <c r="K34" s="62" t="n">
        <v>13651.44</v>
      </c>
      <c r="L34" s="10" t="n">
        <v>505.79</v>
      </c>
      <c r="M34" s="77"/>
      <c r="N34" s="64"/>
      <c r="O34" s="65"/>
      <c r="P34" s="66"/>
      <c r="Q34" s="40"/>
      <c r="S34" s="4"/>
      <c r="U34" s="41"/>
      <c r="V34" s="42"/>
      <c r="W34" s="2"/>
      <c r="X34" s="2"/>
    </row>
    <row r="35" customFormat="false" ht="12.75" hidden="false" customHeight="false" outlineLevel="0" collapsed="false">
      <c r="A35" s="67" t="s">
        <v>13</v>
      </c>
      <c r="B35" s="67" t="s">
        <v>46</v>
      </c>
      <c r="C35" s="68" t="n">
        <v>40651</v>
      </c>
      <c r="D35" s="69" t="s">
        <v>72</v>
      </c>
      <c r="E35" s="70" t="s">
        <v>64</v>
      </c>
      <c r="F35" s="71" t="n">
        <v>6</v>
      </c>
      <c r="G35" s="72" t="n">
        <v>1</v>
      </c>
      <c r="H35" s="73" t="s">
        <v>49</v>
      </c>
      <c r="I35" s="74" t="n">
        <v>13673.44</v>
      </c>
      <c r="J35" s="74" t="n">
        <v>507.3</v>
      </c>
      <c r="K35" s="62" t="n">
        <v>13651.44</v>
      </c>
      <c r="L35" s="10" t="n">
        <v>505.79</v>
      </c>
      <c r="M35" s="77"/>
      <c r="N35" s="64"/>
      <c r="O35" s="65"/>
      <c r="P35" s="66"/>
      <c r="Q35" s="40"/>
      <c r="S35" s="4"/>
      <c r="U35" s="41"/>
      <c r="V35" s="42"/>
      <c r="W35" s="2"/>
      <c r="X35" s="2"/>
    </row>
    <row r="36" customFormat="false" ht="12.75" hidden="false" customHeight="false" outlineLevel="0" collapsed="false">
      <c r="A36" s="67" t="s">
        <v>13</v>
      </c>
      <c r="B36" s="67" t="s">
        <v>46</v>
      </c>
      <c r="C36" s="68" t="n">
        <v>40651</v>
      </c>
      <c r="D36" s="69" t="s">
        <v>73</v>
      </c>
      <c r="E36" s="70" t="s">
        <v>64</v>
      </c>
      <c r="F36" s="71" t="n">
        <v>6</v>
      </c>
      <c r="G36" s="72" t="n">
        <v>2</v>
      </c>
      <c r="H36" s="73" t="s">
        <v>51</v>
      </c>
      <c r="I36" s="74" t="n">
        <v>13634.69</v>
      </c>
      <c r="J36" s="74" t="n">
        <v>505.58</v>
      </c>
      <c r="K36" s="62" t="n">
        <v>13651.44</v>
      </c>
      <c r="L36" s="10" t="n">
        <v>505.79</v>
      </c>
      <c r="M36" s="77"/>
      <c r="N36" s="64"/>
      <c r="O36" s="65"/>
      <c r="P36" s="66"/>
      <c r="Q36" s="40"/>
      <c r="S36" s="4"/>
      <c r="U36" s="41"/>
      <c r="V36" s="42"/>
      <c r="W36" s="2"/>
      <c r="X36" s="2"/>
    </row>
    <row r="37" customFormat="false" ht="12.75" hidden="false" customHeight="false" outlineLevel="0" collapsed="false">
      <c r="A37" s="67" t="s">
        <v>13</v>
      </c>
      <c r="B37" s="67" t="s">
        <v>46</v>
      </c>
      <c r="C37" s="68" t="n">
        <v>40651</v>
      </c>
      <c r="D37" s="69" t="s">
        <v>74</v>
      </c>
      <c r="E37" s="70" t="s">
        <v>64</v>
      </c>
      <c r="F37" s="71" t="n">
        <v>6</v>
      </c>
      <c r="G37" s="72" t="n">
        <v>3</v>
      </c>
      <c r="H37" s="73" t="s">
        <v>49</v>
      </c>
      <c r="I37" s="74" t="n">
        <v>13685.15</v>
      </c>
      <c r="J37" s="74" t="n">
        <v>508.07</v>
      </c>
      <c r="K37" s="62" t="n">
        <v>13651.44</v>
      </c>
      <c r="L37" s="10" t="n">
        <v>505.79</v>
      </c>
      <c r="M37" s="77"/>
      <c r="N37" s="64"/>
      <c r="O37" s="65"/>
      <c r="P37" s="66"/>
      <c r="Q37" s="40"/>
      <c r="S37" s="4"/>
      <c r="U37" s="41"/>
      <c r="V37" s="42"/>
      <c r="W37" s="2"/>
      <c r="X37" s="2"/>
    </row>
    <row r="38" customFormat="false" ht="12.75" hidden="false" customHeight="false" outlineLevel="0" collapsed="false">
      <c r="A38" s="67" t="s">
        <v>13</v>
      </c>
      <c r="B38" s="67" t="s">
        <v>46</v>
      </c>
      <c r="C38" s="68" t="n">
        <v>40651</v>
      </c>
      <c r="D38" s="69" t="s">
        <v>75</v>
      </c>
      <c r="E38" s="70" t="s">
        <v>64</v>
      </c>
      <c r="F38" s="71" t="n">
        <v>6</v>
      </c>
      <c r="G38" s="72" t="n">
        <v>4</v>
      </c>
      <c r="H38" s="73" t="s">
        <v>51</v>
      </c>
      <c r="I38" s="74" t="n">
        <v>13733.74</v>
      </c>
      <c r="J38" s="74" t="n">
        <v>507.64</v>
      </c>
      <c r="K38" s="62" t="n">
        <v>13651.44</v>
      </c>
      <c r="L38" s="10" t="n">
        <v>505.79</v>
      </c>
      <c r="M38" s="77"/>
      <c r="N38" s="64"/>
      <c r="O38" s="65"/>
      <c r="P38" s="66"/>
      <c r="Q38" s="40"/>
      <c r="S38" s="4"/>
      <c r="U38" s="41"/>
      <c r="V38" s="42"/>
      <c r="W38" s="2"/>
      <c r="X38" s="2"/>
    </row>
    <row r="39" customFormat="false" ht="12.75" hidden="false" customHeight="false" outlineLevel="0" collapsed="false">
      <c r="A39" s="67" t="s">
        <v>13</v>
      </c>
      <c r="B39" s="67" t="s">
        <v>46</v>
      </c>
      <c r="C39" s="68" t="n">
        <v>40651</v>
      </c>
      <c r="D39" s="69" t="s">
        <v>76</v>
      </c>
      <c r="E39" s="70" t="s">
        <v>77</v>
      </c>
      <c r="F39" s="71" t="n">
        <v>7</v>
      </c>
      <c r="G39" s="72" t="n">
        <v>1</v>
      </c>
      <c r="H39" s="73" t="s">
        <v>49</v>
      </c>
      <c r="I39" s="74" t="n">
        <v>13626.06</v>
      </c>
      <c r="J39" s="74" t="n">
        <v>504.6</v>
      </c>
      <c r="K39" s="62" t="n">
        <v>13651.44</v>
      </c>
      <c r="L39" s="10" t="n">
        <v>505.79</v>
      </c>
      <c r="M39" s="77"/>
      <c r="N39" s="64"/>
      <c r="O39" s="65"/>
      <c r="P39" s="66"/>
      <c r="Q39" s="40"/>
      <c r="S39" s="4"/>
      <c r="U39" s="41"/>
      <c r="V39" s="42"/>
      <c r="W39" s="2"/>
      <c r="X39" s="2"/>
    </row>
    <row r="40" customFormat="false" ht="12.75" hidden="false" customHeight="false" outlineLevel="0" collapsed="false">
      <c r="A40" s="67" t="s">
        <v>13</v>
      </c>
      <c r="B40" s="67" t="s">
        <v>46</v>
      </c>
      <c r="C40" s="68" t="n">
        <v>40651</v>
      </c>
      <c r="D40" s="69" t="s">
        <v>78</v>
      </c>
      <c r="E40" s="70" t="s">
        <v>77</v>
      </c>
      <c r="F40" s="71" t="n">
        <v>7</v>
      </c>
      <c r="G40" s="72" t="n">
        <v>2</v>
      </c>
      <c r="H40" s="73" t="s">
        <v>51</v>
      </c>
      <c r="I40" s="74" t="n">
        <v>13457.6</v>
      </c>
      <c r="J40" s="74" t="n">
        <v>502.88</v>
      </c>
      <c r="K40" s="62" t="n">
        <v>13651.44</v>
      </c>
      <c r="L40" s="10" t="n">
        <v>505.79</v>
      </c>
      <c r="M40" s="77"/>
      <c r="N40" s="64"/>
      <c r="O40" s="65"/>
      <c r="P40" s="66"/>
      <c r="Q40" s="40"/>
      <c r="S40" s="4"/>
      <c r="U40" s="41"/>
      <c r="V40" s="42"/>
      <c r="W40" s="2"/>
      <c r="X40" s="2"/>
    </row>
    <row r="41" customFormat="false" ht="12.75" hidden="false" customHeight="false" outlineLevel="0" collapsed="false">
      <c r="A41" s="67" t="s">
        <v>13</v>
      </c>
      <c r="B41" s="67" t="s">
        <v>46</v>
      </c>
      <c r="C41" s="68" t="n">
        <v>40651</v>
      </c>
      <c r="D41" s="69" t="s">
        <v>79</v>
      </c>
      <c r="E41" s="70" t="s">
        <v>77</v>
      </c>
      <c r="F41" s="71" t="n">
        <v>7</v>
      </c>
      <c r="G41" s="72" t="n">
        <v>3</v>
      </c>
      <c r="H41" s="73" t="s">
        <v>49</v>
      </c>
      <c r="I41" s="74" t="n">
        <v>13620.52</v>
      </c>
      <c r="J41" s="74" t="n">
        <v>505.14</v>
      </c>
      <c r="K41" s="62" t="n">
        <v>13651.44</v>
      </c>
      <c r="L41" s="10" t="n">
        <v>505.79</v>
      </c>
      <c r="M41" s="77"/>
      <c r="N41" s="64"/>
      <c r="O41" s="65"/>
      <c r="P41" s="66"/>
      <c r="Q41" s="40"/>
      <c r="S41" s="4"/>
      <c r="U41" s="41"/>
      <c r="V41" s="42"/>
      <c r="W41" s="2"/>
      <c r="X41" s="2"/>
    </row>
    <row r="42" customFormat="false" ht="12.75" hidden="false" customHeight="false" outlineLevel="0" collapsed="false">
      <c r="A42" s="67" t="s">
        <v>13</v>
      </c>
      <c r="B42" s="67" t="s">
        <v>46</v>
      </c>
      <c r="C42" s="68" t="n">
        <v>40651</v>
      </c>
      <c r="D42" s="69" t="s">
        <v>80</v>
      </c>
      <c r="E42" s="70" t="s">
        <v>77</v>
      </c>
      <c r="F42" s="71" t="n">
        <v>7</v>
      </c>
      <c r="G42" s="72" t="n">
        <v>4</v>
      </c>
      <c r="H42" s="73" t="s">
        <v>51</v>
      </c>
      <c r="I42" s="74" t="n">
        <v>13539.22</v>
      </c>
      <c r="J42" s="74" t="n">
        <v>502.48</v>
      </c>
      <c r="K42" s="62" t="n">
        <v>13651.44</v>
      </c>
      <c r="L42" s="10" t="n">
        <v>505.79</v>
      </c>
      <c r="M42" s="77"/>
      <c r="N42" s="64"/>
      <c r="O42" s="65"/>
      <c r="P42" s="66"/>
      <c r="Q42" s="40"/>
      <c r="S42" s="4"/>
      <c r="U42" s="41"/>
      <c r="V42" s="42"/>
      <c r="W42" s="2"/>
      <c r="X42" s="2"/>
    </row>
    <row r="43" customFormat="false" ht="12.75" hidden="false" customHeight="false" outlineLevel="0" collapsed="false">
      <c r="A43" s="67" t="s">
        <v>13</v>
      </c>
      <c r="B43" s="67" t="s">
        <v>46</v>
      </c>
      <c r="C43" s="68" t="n">
        <v>40652</v>
      </c>
      <c r="D43" s="69" t="s">
        <v>81</v>
      </c>
      <c r="E43" s="78" t="s">
        <v>77</v>
      </c>
      <c r="F43" s="71" t="n">
        <v>8</v>
      </c>
      <c r="G43" s="71" t="n">
        <v>1</v>
      </c>
      <c r="H43" s="73" t="s">
        <v>49</v>
      </c>
      <c r="I43" s="74" t="n">
        <v>13605.98</v>
      </c>
      <c r="J43" s="74" t="n">
        <v>504.63</v>
      </c>
      <c r="K43" s="62" t="n">
        <v>13651.44</v>
      </c>
      <c r="L43" s="10" t="n">
        <v>505.79</v>
      </c>
      <c r="M43" s="77"/>
      <c r="N43" s="64"/>
      <c r="O43" s="65"/>
      <c r="P43" s="66"/>
      <c r="Q43" s="40"/>
      <c r="S43" s="4"/>
      <c r="U43" s="41"/>
      <c r="V43" s="42"/>
      <c r="W43" s="2"/>
      <c r="X43" s="2"/>
    </row>
    <row r="44" customFormat="false" ht="12.75" hidden="false" customHeight="false" outlineLevel="0" collapsed="false">
      <c r="A44" s="67" t="s">
        <v>13</v>
      </c>
      <c r="B44" s="67" t="s">
        <v>46</v>
      </c>
      <c r="C44" s="68" t="n">
        <v>40652</v>
      </c>
      <c r="D44" s="69" t="s">
        <v>82</v>
      </c>
      <c r="E44" s="70" t="s">
        <v>77</v>
      </c>
      <c r="F44" s="79" t="n">
        <v>8</v>
      </c>
      <c r="G44" s="72" t="n">
        <v>2</v>
      </c>
      <c r="H44" s="73" t="s">
        <v>51</v>
      </c>
      <c r="I44" s="74" t="n">
        <v>13613.65</v>
      </c>
      <c r="J44" s="74" t="n">
        <v>504.91</v>
      </c>
      <c r="K44" s="62" t="n">
        <v>13651.44</v>
      </c>
      <c r="L44" s="10" t="n">
        <v>505.79</v>
      </c>
      <c r="M44" s="77"/>
      <c r="N44" s="64"/>
      <c r="O44" s="65"/>
      <c r="P44" s="66"/>
      <c r="Q44" s="40"/>
      <c r="S44" s="4"/>
      <c r="U44" s="41"/>
      <c r="V44" s="42"/>
      <c r="W44" s="2"/>
      <c r="X44" s="2"/>
    </row>
    <row r="45" customFormat="false" ht="12.75" hidden="false" customHeight="false" outlineLevel="0" collapsed="false">
      <c r="A45" s="67" t="s">
        <v>13</v>
      </c>
      <c r="B45" s="67" t="s">
        <v>46</v>
      </c>
      <c r="C45" s="68" t="n">
        <v>40652</v>
      </c>
      <c r="D45" s="69" t="s">
        <v>83</v>
      </c>
      <c r="E45" s="70" t="s">
        <v>77</v>
      </c>
      <c r="F45" s="71" t="n">
        <v>8</v>
      </c>
      <c r="G45" s="72" t="n">
        <v>3</v>
      </c>
      <c r="H45" s="73" t="s">
        <v>49</v>
      </c>
      <c r="I45" s="74" t="n">
        <v>13611.06</v>
      </c>
      <c r="J45" s="74" t="n">
        <v>504.38</v>
      </c>
      <c r="K45" s="62" t="n">
        <v>13651.44</v>
      </c>
      <c r="L45" s="10" t="n">
        <v>505.79</v>
      </c>
      <c r="M45" s="77"/>
      <c r="N45" s="64"/>
      <c r="O45" s="65"/>
      <c r="P45" s="66"/>
      <c r="Q45" s="40"/>
      <c r="S45" s="4"/>
      <c r="U45" s="41"/>
      <c r="V45" s="42"/>
      <c r="W45" s="2"/>
      <c r="X45" s="2"/>
    </row>
    <row r="46" customFormat="false" ht="12.75" hidden="false" customHeight="false" outlineLevel="0" collapsed="false">
      <c r="A46" s="67" t="s">
        <v>13</v>
      </c>
      <c r="B46" s="67" t="s">
        <v>46</v>
      </c>
      <c r="C46" s="68" t="n">
        <v>40652</v>
      </c>
      <c r="D46" s="69" t="s">
        <v>84</v>
      </c>
      <c r="E46" s="70" t="s">
        <v>77</v>
      </c>
      <c r="F46" s="71" t="n">
        <v>8</v>
      </c>
      <c r="G46" s="72" t="n">
        <v>4</v>
      </c>
      <c r="H46" s="73" t="s">
        <v>51</v>
      </c>
      <c r="I46" s="74" t="n">
        <v>13609.02</v>
      </c>
      <c r="J46" s="74" t="n">
        <v>504.27</v>
      </c>
      <c r="K46" s="62" t="n">
        <v>13651.44</v>
      </c>
      <c r="L46" s="10" t="n">
        <v>505.79</v>
      </c>
      <c r="M46" s="77"/>
      <c r="N46" s="64"/>
      <c r="O46" s="65"/>
      <c r="P46" s="66"/>
      <c r="Q46" s="40"/>
      <c r="S46" s="4"/>
      <c r="U46" s="41"/>
      <c r="V46" s="42"/>
      <c r="W46" s="2"/>
      <c r="X46" s="2"/>
    </row>
    <row r="47" customFormat="false" ht="12.75" hidden="false" customHeight="false" outlineLevel="0" collapsed="false">
      <c r="A47" s="67" t="s">
        <v>13</v>
      </c>
      <c r="B47" s="67" t="s">
        <v>46</v>
      </c>
      <c r="C47" s="68" t="n">
        <v>40652</v>
      </c>
      <c r="D47" s="69" t="s">
        <v>85</v>
      </c>
      <c r="E47" s="70" t="s">
        <v>77</v>
      </c>
      <c r="F47" s="71" t="n">
        <v>9</v>
      </c>
      <c r="G47" s="72" t="n">
        <v>1</v>
      </c>
      <c r="H47" s="73" t="s">
        <v>49</v>
      </c>
      <c r="I47" s="74" t="n">
        <v>13602.31</v>
      </c>
      <c r="J47" s="74" t="n">
        <v>504.22</v>
      </c>
      <c r="K47" s="62" t="n">
        <v>13651.44</v>
      </c>
      <c r="L47" s="10" t="n">
        <v>505.79</v>
      </c>
      <c r="M47" s="77"/>
      <c r="N47" s="64"/>
      <c r="O47" s="65"/>
      <c r="P47" s="66"/>
      <c r="Q47" s="40"/>
      <c r="S47" s="4"/>
      <c r="U47" s="41"/>
      <c r="V47" s="42"/>
      <c r="W47" s="2"/>
      <c r="X47" s="2"/>
    </row>
    <row r="48" customFormat="false" ht="12.75" hidden="false" customHeight="false" outlineLevel="0" collapsed="false">
      <c r="A48" s="67" t="s">
        <v>13</v>
      </c>
      <c r="B48" s="67" t="s">
        <v>46</v>
      </c>
      <c r="C48" s="68" t="n">
        <v>40652</v>
      </c>
      <c r="D48" s="69" t="s">
        <v>86</v>
      </c>
      <c r="E48" s="70" t="s">
        <v>77</v>
      </c>
      <c r="F48" s="71" t="n">
        <v>9</v>
      </c>
      <c r="G48" s="72" t="n">
        <v>2</v>
      </c>
      <c r="H48" s="73" t="s">
        <v>51</v>
      </c>
      <c r="I48" s="74" t="n">
        <v>13510.53</v>
      </c>
      <c r="J48" s="74" t="n">
        <v>502.71</v>
      </c>
      <c r="K48" s="62" t="n">
        <v>13651.44</v>
      </c>
      <c r="L48" s="10" t="n">
        <v>505.79</v>
      </c>
      <c r="M48" s="77"/>
      <c r="N48" s="64"/>
      <c r="O48" s="65"/>
      <c r="P48" s="66"/>
      <c r="Q48" s="40"/>
      <c r="S48" s="4"/>
      <c r="U48" s="41"/>
      <c r="V48" s="42"/>
      <c r="W48" s="2"/>
      <c r="X48" s="2"/>
    </row>
    <row r="49" customFormat="false" ht="12.75" hidden="false" customHeight="false" outlineLevel="0" collapsed="false">
      <c r="A49" s="67" t="s">
        <v>13</v>
      </c>
      <c r="B49" s="67" t="s">
        <v>46</v>
      </c>
      <c r="C49" s="68" t="n">
        <v>40652</v>
      </c>
      <c r="D49" s="69" t="s">
        <v>87</v>
      </c>
      <c r="E49" s="70" t="s">
        <v>77</v>
      </c>
      <c r="F49" s="71" t="n">
        <v>9</v>
      </c>
      <c r="G49" s="72" t="n">
        <v>3</v>
      </c>
      <c r="H49" s="73" t="s">
        <v>49</v>
      </c>
      <c r="I49" s="74" t="n">
        <v>13648.16</v>
      </c>
      <c r="J49" s="74" t="n">
        <v>506.91</v>
      </c>
      <c r="K49" s="62" t="n">
        <v>13651.44</v>
      </c>
      <c r="L49" s="10" t="n">
        <v>505.79</v>
      </c>
      <c r="M49" s="77"/>
      <c r="N49" s="64"/>
      <c r="O49" s="65"/>
      <c r="P49" s="66"/>
      <c r="Q49" s="40"/>
      <c r="S49" s="4"/>
      <c r="U49" s="41"/>
      <c r="V49" s="42"/>
      <c r="W49" s="2"/>
      <c r="X49" s="2"/>
    </row>
    <row r="50" customFormat="false" ht="12.75" hidden="false" customHeight="false" outlineLevel="0" collapsed="false">
      <c r="A50" s="67" t="s">
        <v>13</v>
      </c>
      <c r="B50" s="67" t="s">
        <v>46</v>
      </c>
      <c r="C50" s="68" t="n">
        <v>40652</v>
      </c>
      <c r="D50" s="69" t="s">
        <v>88</v>
      </c>
      <c r="E50" s="70" t="s">
        <v>77</v>
      </c>
      <c r="F50" s="71" t="n">
        <v>9</v>
      </c>
      <c r="G50" s="72" t="n">
        <v>4</v>
      </c>
      <c r="H50" s="73" t="s">
        <v>51</v>
      </c>
      <c r="I50" s="74" t="n">
        <v>13542.23</v>
      </c>
      <c r="J50" s="74" t="n">
        <v>506.16</v>
      </c>
      <c r="K50" s="62" t="n">
        <v>13651.44</v>
      </c>
      <c r="L50" s="10" t="n">
        <v>505.79</v>
      </c>
      <c r="M50" s="77"/>
      <c r="N50" s="64"/>
      <c r="O50" s="65"/>
      <c r="P50" s="66"/>
      <c r="Q50" s="40"/>
      <c r="S50" s="4"/>
      <c r="U50" s="41"/>
      <c r="V50" s="42"/>
      <c r="W50" s="2"/>
      <c r="X50" s="2"/>
    </row>
    <row r="51" customFormat="false" ht="12.75" hidden="false" customHeight="false" outlineLevel="0" collapsed="false">
      <c r="A51" s="67" t="s">
        <v>13</v>
      </c>
      <c r="B51" s="67" t="s">
        <v>89</v>
      </c>
      <c r="C51" s="68" t="n">
        <v>40645</v>
      </c>
      <c r="D51" s="69" t="s">
        <v>47</v>
      </c>
      <c r="E51" s="70" t="s">
        <v>48</v>
      </c>
      <c r="F51" s="71" t="n">
        <v>1</v>
      </c>
      <c r="G51" s="73" t="n">
        <v>1</v>
      </c>
      <c r="H51" s="73" t="s">
        <v>49</v>
      </c>
      <c r="I51" s="74" t="n">
        <v>13499.08</v>
      </c>
      <c r="J51" s="74" t="n">
        <v>504.64</v>
      </c>
      <c r="K51" s="62" t="n">
        <v>13651.44</v>
      </c>
      <c r="L51" s="10" t="n">
        <v>505.79</v>
      </c>
      <c r="M51" s="77"/>
      <c r="N51" s="64"/>
      <c r="O51" s="13"/>
      <c r="P51" s="14"/>
      <c r="Q51" s="40"/>
      <c r="S51" s="4"/>
      <c r="U51" s="41"/>
      <c r="V51" s="42"/>
      <c r="W51" s="2"/>
      <c r="X51" s="2"/>
    </row>
    <row r="52" customFormat="false" ht="12.75" hidden="false" customHeight="false" outlineLevel="0" collapsed="false">
      <c r="A52" s="67" t="s">
        <v>13</v>
      </c>
      <c r="B52" s="67" t="s">
        <v>89</v>
      </c>
      <c r="C52" s="68" t="n">
        <v>40645</v>
      </c>
      <c r="D52" s="69" t="s">
        <v>50</v>
      </c>
      <c r="E52" s="70" t="s">
        <v>48</v>
      </c>
      <c r="F52" s="71" t="n">
        <v>1</v>
      </c>
      <c r="G52" s="73" t="n">
        <v>2</v>
      </c>
      <c r="H52" s="73" t="s">
        <v>51</v>
      </c>
      <c r="I52" s="74" t="n">
        <v>13578.26</v>
      </c>
      <c r="J52" s="74" t="n">
        <v>503.66</v>
      </c>
      <c r="K52" s="62" t="n">
        <v>13651.44</v>
      </c>
      <c r="L52" s="10" t="n">
        <v>505.79</v>
      </c>
      <c r="M52" s="77"/>
      <c r="N52" s="64"/>
      <c r="O52" s="13"/>
      <c r="P52" s="14"/>
      <c r="Q52" s="40"/>
      <c r="S52" s="4"/>
      <c r="U52" s="41"/>
      <c r="V52" s="42"/>
      <c r="W52" s="2"/>
      <c r="X52" s="2"/>
    </row>
    <row r="53" customFormat="false" ht="12.75" hidden="false" customHeight="false" outlineLevel="0" collapsed="false">
      <c r="A53" s="67" t="s">
        <v>13</v>
      </c>
      <c r="B53" s="67" t="s">
        <v>89</v>
      </c>
      <c r="C53" s="68" t="n">
        <v>40645</v>
      </c>
      <c r="D53" s="69" t="s">
        <v>52</v>
      </c>
      <c r="E53" s="70" t="s">
        <v>48</v>
      </c>
      <c r="F53" s="71" t="n">
        <v>1</v>
      </c>
      <c r="G53" s="73" t="n">
        <v>3</v>
      </c>
      <c r="H53" s="73" t="s">
        <v>49</v>
      </c>
      <c r="I53" s="74" t="n">
        <v>13368.55</v>
      </c>
      <c r="J53" s="74" t="n">
        <v>509.98</v>
      </c>
      <c r="K53" s="62" t="n">
        <v>13651.44</v>
      </c>
      <c r="L53" s="10" t="n">
        <v>505.79</v>
      </c>
      <c r="M53" s="77"/>
      <c r="N53" s="64"/>
      <c r="O53" s="13"/>
      <c r="P53" s="14"/>
      <c r="Q53" s="40"/>
      <c r="S53" s="4"/>
      <c r="U53" s="41"/>
      <c r="V53" s="42"/>
      <c r="W53" s="2"/>
      <c r="X53" s="2"/>
    </row>
    <row r="54" customFormat="false" ht="12.75" hidden="false" customHeight="false" outlineLevel="0" collapsed="false">
      <c r="A54" s="67" t="s">
        <v>13</v>
      </c>
      <c r="B54" s="67" t="s">
        <v>89</v>
      </c>
      <c r="C54" s="68" t="n">
        <v>40645</v>
      </c>
      <c r="D54" s="69" t="s">
        <v>53</v>
      </c>
      <c r="E54" s="70" t="s">
        <v>48</v>
      </c>
      <c r="F54" s="71" t="n">
        <v>1</v>
      </c>
      <c r="G54" s="73" t="n">
        <v>4</v>
      </c>
      <c r="H54" s="73" t="s">
        <v>51</v>
      </c>
      <c r="I54" s="74" t="n">
        <v>13383.84</v>
      </c>
      <c r="J54" s="74" t="n">
        <v>502.65</v>
      </c>
      <c r="K54" s="62" t="n">
        <v>13651.44</v>
      </c>
      <c r="L54" s="10" t="n">
        <v>505.79</v>
      </c>
      <c r="M54" s="77"/>
      <c r="N54" s="64"/>
      <c r="O54" s="13"/>
      <c r="P54" s="14"/>
      <c r="Q54" s="40"/>
      <c r="S54" s="4"/>
      <c r="U54" s="41"/>
      <c r="V54" s="42"/>
      <c r="W54" s="2"/>
      <c r="X54" s="2"/>
    </row>
    <row r="55" customFormat="false" ht="12.75" hidden="false" customHeight="false" outlineLevel="0" collapsed="false">
      <c r="A55" s="67" t="s">
        <v>13</v>
      </c>
      <c r="B55" s="67" t="s">
        <v>89</v>
      </c>
      <c r="C55" s="68" t="n">
        <v>40646</v>
      </c>
      <c r="D55" s="69" t="s">
        <v>54</v>
      </c>
      <c r="E55" s="70" t="s">
        <v>48</v>
      </c>
      <c r="F55" s="71" t="n">
        <v>2</v>
      </c>
      <c r="G55" s="73" t="n">
        <v>1</v>
      </c>
      <c r="H55" s="73" t="s">
        <v>49</v>
      </c>
      <c r="I55" s="74" t="n">
        <v>13299.32</v>
      </c>
      <c r="J55" s="74" t="n">
        <v>507.55</v>
      </c>
      <c r="K55" s="62" t="n">
        <v>13651.44</v>
      </c>
      <c r="L55" s="10" t="n">
        <v>505.79</v>
      </c>
      <c r="M55" s="77"/>
      <c r="N55" s="64"/>
      <c r="O55" s="13"/>
      <c r="P55" s="14"/>
      <c r="Q55" s="40"/>
      <c r="S55" s="4"/>
      <c r="U55" s="41"/>
      <c r="V55" s="42"/>
      <c r="W55" s="2"/>
      <c r="X55" s="2"/>
    </row>
    <row r="56" customFormat="false" ht="12.75" hidden="false" customHeight="false" outlineLevel="0" collapsed="false">
      <c r="A56" s="67" t="s">
        <v>13</v>
      </c>
      <c r="B56" s="67" t="s">
        <v>89</v>
      </c>
      <c r="C56" s="68" t="n">
        <v>40646</v>
      </c>
      <c r="D56" s="69" t="s">
        <v>56</v>
      </c>
      <c r="E56" s="70" t="s">
        <v>48</v>
      </c>
      <c r="F56" s="71" t="n">
        <v>2</v>
      </c>
      <c r="G56" s="73" t="n">
        <v>2</v>
      </c>
      <c r="H56" s="73" t="s">
        <v>51</v>
      </c>
      <c r="I56" s="74" t="n">
        <v>13351.67</v>
      </c>
      <c r="J56" s="74" t="n">
        <v>500.31</v>
      </c>
      <c r="K56" s="62" t="n">
        <v>13651.44</v>
      </c>
      <c r="L56" s="10" t="n">
        <v>505.79</v>
      </c>
      <c r="M56" s="77"/>
      <c r="N56" s="64"/>
      <c r="O56" s="13"/>
      <c r="P56" s="14"/>
      <c r="Q56" s="40"/>
      <c r="S56" s="4"/>
      <c r="U56" s="41"/>
      <c r="V56" s="42"/>
      <c r="W56" s="2"/>
      <c r="X56" s="2"/>
    </row>
    <row r="57" customFormat="false" ht="12.75" hidden="false" customHeight="false" outlineLevel="0" collapsed="false">
      <c r="A57" s="67" t="s">
        <v>13</v>
      </c>
      <c r="B57" s="67" t="s">
        <v>89</v>
      </c>
      <c r="C57" s="68" t="n">
        <v>40646</v>
      </c>
      <c r="D57" s="69" t="s">
        <v>57</v>
      </c>
      <c r="E57" s="70" t="s">
        <v>48</v>
      </c>
      <c r="F57" s="71" t="n">
        <v>2</v>
      </c>
      <c r="G57" s="73" t="n">
        <v>3</v>
      </c>
      <c r="H57" s="73" t="s">
        <v>49</v>
      </c>
      <c r="I57" s="74" t="n">
        <v>13502.45</v>
      </c>
      <c r="J57" s="74" t="n">
        <v>502.39</v>
      </c>
      <c r="K57" s="62" t="n">
        <v>13651.44</v>
      </c>
      <c r="L57" s="10" t="n">
        <v>505.79</v>
      </c>
      <c r="M57" s="77"/>
      <c r="N57" s="64"/>
      <c r="O57" s="13"/>
      <c r="P57" s="14"/>
      <c r="Q57" s="40"/>
      <c r="S57" s="4"/>
      <c r="U57" s="41"/>
      <c r="V57" s="42"/>
      <c r="W57" s="2"/>
      <c r="X57" s="2"/>
    </row>
    <row r="58" customFormat="false" ht="12.75" hidden="false" customHeight="false" outlineLevel="0" collapsed="false">
      <c r="A58" s="67" t="s">
        <v>13</v>
      </c>
      <c r="B58" s="67" t="s">
        <v>89</v>
      </c>
      <c r="C58" s="68" t="n">
        <v>40646</v>
      </c>
      <c r="D58" s="69" t="s">
        <v>58</v>
      </c>
      <c r="E58" s="70" t="s">
        <v>48</v>
      </c>
      <c r="F58" s="71" t="n">
        <v>2</v>
      </c>
      <c r="G58" s="73" t="n">
        <v>4</v>
      </c>
      <c r="H58" s="73" t="s">
        <v>51</v>
      </c>
      <c r="I58" s="74" t="n">
        <v>13361.58</v>
      </c>
      <c r="J58" s="74" t="n">
        <v>501.52</v>
      </c>
      <c r="K58" s="62" t="n">
        <v>13651.44</v>
      </c>
      <c r="L58" s="10" t="n">
        <v>505.79</v>
      </c>
      <c r="M58" s="77"/>
      <c r="N58" s="64"/>
      <c r="O58" s="13"/>
      <c r="P58" s="14"/>
      <c r="Q58" s="40"/>
      <c r="S58" s="4"/>
      <c r="U58" s="41"/>
      <c r="V58" s="42"/>
      <c r="W58" s="2"/>
      <c r="X58" s="2"/>
    </row>
    <row r="59" customFormat="false" ht="12.75" hidden="false" customHeight="false" outlineLevel="0" collapsed="false">
      <c r="A59" s="67" t="s">
        <v>13</v>
      </c>
      <c r="B59" s="67" t="s">
        <v>89</v>
      </c>
      <c r="C59" s="68" t="n">
        <v>40646</v>
      </c>
      <c r="D59" s="69" t="s">
        <v>59</v>
      </c>
      <c r="E59" s="70" t="s">
        <v>48</v>
      </c>
      <c r="F59" s="71" t="n">
        <v>3</v>
      </c>
      <c r="G59" s="73" t="n">
        <v>1</v>
      </c>
      <c r="H59" s="73" t="s">
        <v>49</v>
      </c>
      <c r="I59" s="74" t="n">
        <v>13463.37</v>
      </c>
      <c r="J59" s="74" t="n">
        <v>502.07</v>
      </c>
      <c r="K59" s="62" t="n">
        <v>13651.44</v>
      </c>
      <c r="L59" s="10" t="n">
        <v>505.79</v>
      </c>
      <c r="M59" s="77"/>
      <c r="N59" s="64"/>
      <c r="O59" s="13"/>
      <c r="P59" s="14"/>
      <c r="Q59" s="40"/>
      <c r="S59" s="4"/>
      <c r="U59" s="41"/>
      <c r="V59" s="42"/>
      <c r="W59" s="2"/>
      <c r="X59" s="2"/>
    </row>
    <row r="60" customFormat="false" ht="12.75" hidden="false" customHeight="false" outlineLevel="0" collapsed="false">
      <c r="A60" s="67" t="s">
        <v>13</v>
      </c>
      <c r="B60" s="67" t="s">
        <v>89</v>
      </c>
      <c r="C60" s="68" t="n">
        <v>40646</v>
      </c>
      <c r="D60" s="69" t="s">
        <v>60</v>
      </c>
      <c r="E60" s="70" t="s">
        <v>48</v>
      </c>
      <c r="F60" s="71" t="n">
        <v>3</v>
      </c>
      <c r="G60" s="73" t="n">
        <v>2</v>
      </c>
      <c r="H60" s="73" t="s">
        <v>51</v>
      </c>
      <c r="I60" s="74" t="n">
        <v>13369.45</v>
      </c>
      <c r="J60" s="74" t="n">
        <v>500.72</v>
      </c>
      <c r="K60" s="62" t="n">
        <v>13651.44</v>
      </c>
      <c r="L60" s="10" t="n">
        <v>505.79</v>
      </c>
      <c r="M60" s="77"/>
      <c r="N60" s="64"/>
      <c r="O60" s="13"/>
      <c r="P60" s="14"/>
      <c r="Q60" s="40"/>
      <c r="S60" s="4"/>
      <c r="U60" s="41"/>
      <c r="V60" s="42"/>
      <c r="W60" s="2"/>
      <c r="X60" s="2"/>
    </row>
    <row r="61" customFormat="false" ht="12.75" hidden="false" customHeight="false" outlineLevel="0" collapsed="false">
      <c r="A61" s="67" t="s">
        <v>13</v>
      </c>
      <c r="B61" s="67" t="s">
        <v>89</v>
      </c>
      <c r="C61" s="68" t="n">
        <v>40646</v>
      </c>
      <c r="D61" s="69" t="s">
        <v>61</v>
      </c>
      <c r="E61" s="70" t="s">
        <v>48</v>
      </c>
      <c r="F61" s="71" t="n">
        <v>3</v>
      </c>
      <c r="G61" s="73" t="n">
        <v>3</v>
      </c>
      <c r="H61" s="73" t="s">
        <v>49</v>
      </c>
      <c r="I61" s="74" t="n">
        <v>13501.29</v>
      </c>
      <c r="J61" s="74" t="n">
        <v>502.81</v>
      </c>
      <c r="K61" s="62" t="n">
        <v>13651.44</v>
      </c>
      <c r="L61" s="10" t="n">
        <v>505.79</v>
      </c>
      <c r="M61" s="77"/>
      <c r="N61" s="64"/>
      <c r="O61" s="13"/>
      <c r="P61" s="14"/>
      <c r="Q61" s="40"/>
      <c r="S61" s="4"/>
      <c r="U61" s="41"/>
      <c r="V61" s="42"/>
      <c r="W61" s="2"/>
      <c r="X61" s="2"/>
    </row>
    <row r="62" customFormat="false" ht="12.75" hidden="false" customHeight="false" outlineLevel="0" collapsed="false">
      <c r="A62" s="67" t="s">
        <v>13</v>
      </c>
      <c r="B62" s="67" t="s">
        <v>89</v>
      </c>
      <c r="C62" s="68" t="n">
        <v>40646</v>
      </c>
      <c r="D62" s="69" t="s">
        <v>62</v>
      </c>
      <c r="E62" s="70" t="s">
        <v>48</v>
      </c>
      <c r="F62" s="71" t="n">
        <v>3</v>
      </c>
      <c r="G62" s="73" t="n">
        <v>4</v>
      </c>
      <c r="H62" s="73" t="s">
        <v>51</v>
      </c>
      <c r="I62" s="74" t="n">
        <v>13378.16</v>
      </c>
      <c r="J62" s="74" t="n">
        <v>499.83</v>
      </c>
      <c r="K62" s="62" t="n">
        <v>13651.44</v>
      </c>
      <c r="L62" s="10" t="n">
        <v>505.79</v>
      </c>
      <c r="M62" s="77"/>
      <c r="N62" s="64"/>
      <c r="O62" s="13"/>
      <c r="P62" s="14"/>
      <c r="Q62" s="40"/>
      <c r="S62" s="4"/>
      <c r="U62" s="41"/>
      <c r="V62" s="42"/>
      <c r="W62" s="2"/>
      <c r="X62" s="2"/>
    </row>
    <row r="63" customFormat="false" ht="12.75" hidden="false" customHeight="false" outlineLevel="0" collapsed="false">
      <c r="A63" s="67" t="s">
        <v>13</v>
      </c>
      <c r="B63" s="67" t="s">
        <v>89</v>
      </c>
      <c r="C63" s="68" t="n">
        <v>40648</v>
      </c>
      <c r="D63" s="69" t="s">
        <v>63</v>
      </c>
      <c r="E63" s="70" t="s">
        <v>64</v>
      </c>
      <c r="F63" s="71" t="n">
        <v>4</v>
      </c>
      <c r="G63" s="73" t="n">
        <v>1</v>
      </c>
      <c r="H63" s="73" t="s">
        <v>49</v>
      </c>
      <c r="I63" s="74" t="n">
        <v>13659.41</v>
      </c>
      <c r="J63" s="74" t="n">
        <v>506.07</v>
      </c>
      <c r="K63" s="62" t="n">
        <v>13651.44</v>
      </c>
      <c r="L63" s="10" t="n">
        <v>505.79</v>
      </c>
      <c r="M63" s="80"/>
      <c r="N63" s="64"/>
      <c r="O63" s="13"/>
      <c r="P63" s="14"/>
      <c r="Q63" s="40"/>
      <c r="S63" s="4"/>
      <c r="U63" s="41"/>
      <c r="V63" s="42"/>
      <c r="W63" s="2"/>
      <c r="X63" s="2"/>
    </row>
    <row r="64" customFormat="false" ht="12.75" hidden="false" customHeight="false" outlineLevel="0" collapsed="false">
      <c r="A64" s="67" t="s">
        <v>13</v>
      </c>
      <c r="B64" s="67" t="s">
        <v>89</v>
      </c>
      <c r="C64" s="68" t="n">
        <v>40648</v>
      </c>
      <c r="D64" s="69" t="s">
        <v>65</v>
      </c>
      <c r="E64" s="70" t="s">
        <v>64</v>
      </c>
      <c r="F64" s="71" t="n">
        <v>4</v>
      </c>
      <c r="G64" s="73" t="n">
        <v>2</v>
      </c>
      <c r="H64" s="73" t="s">
        <v>51</v>
      </c>
      <c r="I64" s="74" t="n">
        <v>13616.89</v>
      </c>
      <c r="J64" s="74" t="n">
        <v>506.44</v>
      </c>
      <c r="K64" s="62" t="n">
        <v>13651.44</v>
      </c>
      <c r="L64" s="10" t="n">
        <v>505.79</v>
      </c>
      <c r="M64" s="80"/>
      <c r="N64" s="64"/>
      <c r="O64" s="13"/>
      <c r="P64" s="14"/>
      <c r="Q64" s="40"/>
      <c r="S64" s="4"/>
      <c r="U64" s="41"/>
      <c r="V64" s="42"/>
      <c r="W64" s="2"/>
      <c r="X64" s="2"/>
    </row>
    <row r="65" customFormat="false" ht="12.75" hidden="false" customHeight="false" outlineLevel="0" collapsed="false">
      <c r="A65" s="67" t="s">
        <v>13</v>
      </c>
      <c r="B65" s="67" t="s">
        <v>89</v>
      </c>
      <c r="C65" s="68" t="n">
        <v>40648</v>
      </c>
      <c r="D65" s="69" t="s">
        <v>66</v>
      </c>
      <c r="E65" s="70" t="s">
        <v>64</v>
      </c>
      <c r="F65" s="71" t="n">
        <v>4</v>
      </c>
      <c r="G65" s="73" t="n">
        <v>3</v>
      </c>
      <c r="H65" s="73" t="s">
        <v>49</v>
      </c>
      <c r="I65" s="74" t="n">
        <v>13669.18</v>
      </c>
      <c r="J65" s="74" t="n">
        <v>505.12</v>
      </c>
      <c r="K65" s="62" t="n">
        <v>13651.44</v>
      </c>
      <c r="L65" s="10" t="n">
        <v>505.79</v>
      </c>
      <c r="M65" s="80"/>
      <c r="N65" s="64"/>
      <c r="O65" s="13"/>
      <c r="P65" s="14"/>
      <c r="Q65" s="40"/>
      <c r="S65" s="4"/>
      <c r="U65" s="41"/>
      <c r="V65" s="42"/>
      <c r="W65" s="2"/>
      <c r="X65" s="2"/>
    </row>
    <row r="66" customFormat="false" ht="12.75" hidden="false" customHeight="false" outlineLevel="0" collapsed="false">
      <c r="A66" s="67" t="s">
        <v>13</v>
      </c>
      <c r="B66" s="67" t="s">
        <v>89</v>
      </c>
      <c r="C66" s="68" t="n">
        <v>40648</v>
      </c>
      <c r="D66" s="69" t="s">
        <v>67</v>
      </c>
      <c r="E66" s="70" t="s">
        <v>64</v>
      </c>
      <c r="F66" s="71" t="n">
        <v>4</v>
      </c>
      <c r="G66" s="73" t="n">
        <v>4</v>
      </c>
      <c r="H66" s="73" t="s">
        <v>51</v>
      </c>
      <c r="I66" s="74" t="n">
        <v>13637.56</v>
      </c>
      <c r="J66" s="74" t="n">
        <v>506.1</v>
      </c>
      <c r="K66" s="62" t="n">
        <v>13651.44</v>
      </c>
      <c r="L66" s="10" t="n">
        <v>505.79</v>
      </c>
      <c r="M66" s="80"/>
      <c r="N66" s="64"/>
      <c r="O66" s="13"/>
      <c r="P66" s="14"/>
      <c r="Q66" s="40"/>
      <c r="S66" s="4"/>
      <c r="U66" s="41"/>
      <c r="V66" s="42"/>
      <c r="W66" s="2"/>
      <c r="X66" s="2"/>
    </row>
    <row r="67" customFormat="false" ht="12.75" hidden="false" customHeight="false" outlineLevel="0" collapsed="false">
      <c r="A67" s="67" t="s">
        <v>13</v>
      </c>
      <c r="B67" s="67" t="s">
        <v>89</v>
      </c>
      <c r="C67" s="68" t="n">
        <v>40648</v>
      </c>
      <c r="D67" s="69" t="s">
        <v>68</v>
      </c>
      <c r="E67" s="70" t="s">
        <v>64</v>
      </c>
      <c r="F67" s="71" t="n">
        <v>5</v>
      </c>
      <c r="G67" s="73" t="n">
        <v>1</v>
      </c>
      <c r="H67" s="73" t="s">
        <v>49</v>
      </c>
      <c r="I67" s="74" t="n">
        <v>13696.56</v>
      </c>
      <c r="J67" s="74" t="n">
        <v>506.44</v>
      </c>
      <c r="K67" s="62" t="n">
        <v>13651.44</v>
      </c>
      <c r="L67" s="10" t="n">
        <v>505.79</v>
      </c>
      <c r="M67" s="77"/>
      <c r="N67" s="64"/>
      <c r="O67" s="13"/>
      <c r="P67" s="14"/>
      <c r="Q67" s="40"/>
      <c r="S67" s="4"/>
      <c r="U67" s="41"/>
      <c r="V67" s="42"/>
      <c r="W67" s="2"/>
      <c r="X67" s="2"/>
    </row>
    <row r="68" customFormat="false" ht="12.75" hidden="false" customHeight="false" outlineLevel="0" collapsed="false">
      <c r="A68" s="67" t="s">
        <v>13</v>
      </c>
      <c r="B68" s="67" t="s">
        <v>89</v>
      </c>
      <c r="C68" s="68" t="n">
        <v>40648</v>
      </c>
      <c r="D68" s="69" t="s">
        <v>69</v>
      </c>
      <c r="E68" s="70" t="s">
        <v>64</v>
      </c>
      <c r="F68" s="71" t="n">
        <v>5</v>
      </c>
      <c r="G68" s="73" t="n">
        <v>2</v>
      </c>
      <c r="H68" s="73" t="s">
        <v>51</v>
      </c>
      <c r="I68" s="74" t="n">
        <v>13652.82</v>
      </c>
      <c r="J68" s="74" t="n">
        <v>507.61</v>
      </c>
      <c r="K68" s="62" t="n">
        <v>13651.44</v>
      </c>
      <c r="L68" s="10" t="n">
        <v>505.79</v>
      </c>
      <c r="M68" s="77"/>
      <c r="N68" s="64"/>
      <c r="O68" s="13"/>
      <c r="P68" s="14"/>
      <c r="Q68" s="40"/>
      <c r="S68" s="4"/>
      <c r="U68" s="41"/>
      <c r="V68" s="42"/>
      <c r="W68" s="2"/>
      <c r="X68" s="2"/>
    </row>
    <row r="69" customFormat="false" ht="12.75" hidden="false" customHeight="false" outlineLevel="0" collapsed="false">
      <c r="A69" s="67" t="s">
        <v>13</v>
      </c>
      <c r="B69" s="67" t="s">
        <v>89</v>
      </c>
      <c r="C69" s="68" t="n">
        <v>40648</v>
      </c>
      <c r="D69" s="69" t="s">
        <v>70</v>
      </c>
      <c r="E69" s="70" t="s">
        <v>64</v>
      </c>
      <c r="F69" s="71" t="n">
        <v>5</v>
      </c>
      <c r="G69" s="73" t="n">
        <v>3</v>
      </c>
      <c r="H69" s="73" t="s">
        <v>49</v>
      </c>
      <c r="I69" s="74" t="n">
        <v>13711.48</v>
      </c>
      <c r="J69" s="74" t="n">
        <v>508.56</v>
      </c>
      <c r="K69" s="62" t="n">
        <v>13651.44</v>
      </c>
      <c r="L69" s="10" t="n">
        <v>505.79</v>
      </c>
      <c r="M69" s="77"/>
      <c r="N69" s="64"/>
      <c r="O69" s="13"/>
      <c r="P69" s="14"/>
      <c r="Q69" s="40"/>
      <c r="S69" s="4"/>
      <c r="U69" s="41"/>
      <c r="V69" s="42"/>
      <c r="W69" s="2"/>
      <c r="X69" s="2"/>
    </row>
    <row r="70" customFormat="false" ht="12.75" hidden="false" customHeight="false" outlineLevel="0" collapsed="false">
      <c r="A70" s="67" t="s">
        <v>13</v>
      </c>
      <c r="B70" s="67" t="s">
        <v>89</v>
      </c>
      <c r="C70" s="68" t="n">
        <v>40648</v>
      </c>
      <c r="D70" s="69" t="s">
        <v>71</v>
      </c>
      <c r="E70" s="70" t="s">
        <v>64</v>
      </c>
      <c r="F70" s="71" t="n">
        <v>5</v>
      </c>
      <c r="G70" s="73" t="n">
        <v>4</v>
      </c>
      <c r="H70" s="73" t="s">
        <v>51</v>
      </c>
      <c r="I70" s="74" t="n">
        <v>13759.14</v>
      </c>
      <c r="J70" s="74" t="n">
        <v>508.11</v>
      </c>
      <c r="K70" s="62" t="n">
        <v>13651.44</v>
      </c>
      <c r="L70" s="10" t="n">
        <v>505.79</v>
      </c>
      <c r="M70" s="77"/>
      <c r="N70" s="64"/>
      <c r="O70" s="13"/>
      <c r="P70" s="14"/>
      <c r="Q70" s="40"/>
      <c r="S70" s="4"/>
      <c r="U70" s="41"/>
      <c r="V70" s="42"/>
      <c r="W70" s="2"/>
      <c r="X70" s="2"/>
    </row>
    <row r="71" customFormat="false" ht="12.75" hidden="false" customHeight="false" outlineLevel="0" collapsed="false">
      <c r="A71" s="67" t="s">
        <v>13</v>
      </c>
      <c r="B71" s="67" t="s">
        <v>89</v>
      </c>
      <c r="C71" s="68" t="n">
        <v>40651</v>
      </c>
      <c r="D71" s="69" t="s">
        <v>72</v>
      </c>
      <c r="E71" s="70" t="s">
        <v>64</v>
      </c>
      <c r="F71" s="71" t="n">
        <v>6</v>
      </c>
      <c r="G71" s="73" t="n">
        <v>1</v>
      </c>
      <c r="H71" s="73" t="s">
        <v>49</v>
      </c>
      <c r="I71" s="74" t="n">
        <v>13704.59</v>
      </c>
      <c r="J71" s="74" t="n">
        <v>506.79</v>
      </c>
      <c r="K71" s="62" t="n">
        <v>13651.44</v>
      </c>
      <c r="L71" s="10" t="n">
        <v>505.79</v>
      </c>
      <c r="M71" s="77"/>
      <c r="N71" s="64"/>
      <c r="O71" s="13"/>
      <c r="P71" s="14"/>
      <c r="Q71" s="40"/>
      <c r="S71" s="4"/>
      <c r="U71" s="41"/>
      <c r="V71" s="42"/>
      <c r="W71" s="2"/>
      <c r="X71" s="2"/>
    </row>
    <row r="72" customFormat="false" ht="12.75" hidden="false" customHeight="false" outlineLevel="0" collapsed="false">
      <c r="A72" s="67" t="s">
        <v>13</v>
      </c>
      <c r="B72" s="67" t="s">
        <v>89</v>
      </c>
      <c r="C72" s="68" t="n">
        <v>40651</v>
      </c>
      <c r="D72" s="69" t="s">
        <v>73</v>
      </c>
      <c r="E72" s="70" t="s">
        <v>64</v>
      </c>
      <c r="F72" s="71" t="n">
        <v>6</v>
      </c>
      <c r="G72" s="73" t="n">
        <v>2</v>
      </c>
      <c r="H72" s="73" t="s">
        <v>51</v>
      </c>
      <c r="I72" s="74" t="n">
        <v>13619.62</v>
      </c>
      <c r="J72" s="74" t="n">
        <v>505.87</v>
      </c>
      <c r="K72" s="62" t="n">
        <v>13651.44</v>
      </c>
      <c r="L72" s="10" t="n">
        <v>505.79</v>
      </c>
      <c r="M72" s="77"/>
      <c r="N72" s="64"/>
      <c r="O72" s="13"/>
      <c r="P72" s="14"/>
      <c r="Q72" s="40"/>
      <c r="S72" s="4"/>
      <c r="U72" s="41"/>
      <c r="V72" s="42"/>
      <c r="W72" s="2"/>
      <c r="X72" s="2"/>
    </row>
    <row r="73" customFormat="false" ht="12.75" hidden="false" customHeight="false" outlineLevel="0" collapsed="false">
      <c r="A73" s="67" t="s">
        <v>13</v>
      </c>
      <c r="B73" s="67" t="s">
        <v>89</v>
      </c>
      <c r="C73" s="68" t="n">
        <v>40651</v>
      </c>
      <c r="D73" s="69" t="s">
        <v>74</v>
      </c>
      <c r="E73" s="70" t="s">
        <v>64</v>
      </c>
      <c r="F73" s="71" t="n">
        <v>6</v>
      </c>
      <c r="G73" s="73" t="n">
        <v>3</v>
      </c>
      <c r="H73" s="73" t="s">
        <v>49</v>
      </c>
      <c r="I73" s="74" t="n">
        <v>13753.57</v>
      </c>
      <c r="J73" s="74" t="n">
        <v>508.73</v>
      </c>
      <c r="K73" s="62" t="n">
        <v>13651.44</v>
      </c>
      <c r="L73" s="10" t="n">
        <v>505.79</v>
      </c>
      <c r="M73" s="77"/>
      <c r="N73" s="64"/>
      <c r="O73" s="13"/>
      <c r="P73" s="14"/>
      <c r="Q73" s="40"/>
      <c r="S73" s="4"/>
      <c r="U73" s="41"/>
      <c r="V73" s="42"/>
      <c r="W73" s="2"/>
      <c r="X73" s="2"/>
    </row>
    <row r="74" customFormat="false" ht="12.75" hidden="false" customHeight="false" outlineLevel="0" collapsed="false">
      <c r="A74" s="67" t="s">
        <v>13</v>
      </c>
      <c r="B74" s="67" t="s">
        <v>89</v>
      </c>
      <c r="C74" s="68" t="n">
        <v>40651</v>
      </c>
      <c r="D74" s="69" t="s">
        <v>75</v>
      </c>
      <c r="E74" s="70" t="s">
        <v>64</v>
      </c>
      <c r="F74" s="71" t="n">
        <v>6</v>
      </c>
      <c r="G74" s="73" t="n">
        <v>4</v>
      </c>
      <c r="H74" s="73" t="s">
        <v>51</v>
      </c>
      <c r="I74" s="74" t="n">
        <v>13718.98</v>
      </c>
      <c r="J74" s="74" t="n">
        <v>507.54</v>
      </c>
      <c r="K74" s="62" t="n">
        <v>13651.44</v>
      </c>
      <c r="L74" s="10" t="n">
        <v>505.79</v>
      </c>
      <c r="M74" s="77"/>
      <c r="N74" s="64"/>
      <c r="O74" s="13"/>
      <c r="P74" s="14"/>
      <c r="Q74" s="40"/>
      <c r="S74" s="4"/>
      <c r="U74" s="41"/>
      <c r="V74" s="42"/>
      <c r="W74" s="2"/>
      <c r="X74" s="2"/>
    </row>
    <row r="75" customFormat="false" ht="12.75" hidden="false" customHeight="false" outlineLevel="0" collapsed="false">
      <c r="A75" s="67" t="s">
        <v>13</v>
      </c>
      <c r="B75" s="67" t="s">
        <v>89</v>
      </c>
      <c r="C75" s="68" t="n">
        <v>40651</v>
      </c>
      <c r="D75" s="69" t="s">
        <v>76</v>
      </c>
      <c r="E75" s="70" t="s">
        <v>77</v>
      </c>
      <c r="F75" s="71" t="n">
        <v>7</v>
      </c>
      <c r="G75" s="73" t="n">
        <v>1</v>
      </c>
      <c r="H75" s="73" t="s">
        <v>49</v>
      </c>
      <c r="I75" s="74" t="n">
        <v>13597.59</v>
      </c>
      <c r="J75" s="74" t="n">
        <v>504.55</v>
      </c>
      <c r="K75" s="62" t="n">
        <v>13651.44</v>
      </c>
      <c r="L75" s="10" t="n">
        <v>505.79</v>
      </c>
      <c r="M75" s="77"/>
      <c r="N75" s="64"/>
      <c r="O75" s="13"/>
      <c r="P75" s="14"/>
      <c r="Q75" s="40"/>
      <c r="S75" s="4"/>
      <c r="U75" s="41"/>
      <c r="V75" s="42"/>
      <c r="W75" s="2"/>
      <c r="X75" s="2"/>
    </row>
    <row r="76" customFormat="false" ht="12.75" hidden="false" customHeight="false" outlineLevel="0" collapsed="false">
      <c r="A76" s="67" t="s">
        <v>13</v>
      </c>
      <c r="B76" s="67" t="s">
        <v>89</v>
      </c>
      <c r="C76" s="68" t="n">
        <v>40651</v>
      </c>
      <c r="D76" s="69" t="s">
        <v>78</v>
      </c>
      <c r="E76" s="70" t="s">
        <v>77</v>
      </c>
      <c r="F76" s="71" t="n">
        <v>7</v>
      </c>
      <c r="G76" s="73" t="n">
        <v>2</v>
      </c>
      <c r="H76" s="73" t="s">
        <v>51</v>
      </c>
      <c r="I76" s="74" t="n">
        <v>13459.69</v>
      </c>
      <c r="J76" s="74" t="n">
        <v>503.12</v>
      </c>
      <c r="K76" s="62" t="n">
        <v>13651.44</v>
      </c>
      <c r="L76" s="10" t="n">
        <v>505.79</v>
      </c>
      <c r="M76" s="77"/>
      <c r="N76" s="64"/>
      <c r="O76" s="13"/>
      <c r="P76" s="14"/>
      <c r="Q76" s="40"/>
      <c r="S76" s="4"/>
      <c r="U76" s="41"/>
      <c r="V76" s="42"/>
      <c r="W76" s="2"/>
      <c r="X76" s="2"/>
    </row>
    <row r="77" customFormat="false" ht="12.75" hidden="false" customHeight="false" outlineLevel="0" collapsed="false">
      <c r="A77" s="67" t="s">
        <v>13</v>
      </c>
      <c r="B77" s="67" t="s">
        <v>89</v>
      </c>
      <c r="C77" s="68" t="n">
        <v>40651</v>
      </c>
      <c r="D77" s="69" t="s">
        <v>79</v>
      </c>
      <c r="E77" s="70" t="s">
        <v>77</v>
      </c>
      <c r="F77" s="71" t="n">
        <v>7</v>
      </c>
      <c r="G77" s="73" t="n">
        <v>3</v>
      </c>
      <c r="H77" s="73" t="s">
        <v>49</v>
      </c>
      <c r="I77" s="74" t="n">
        <v>13597.4</v>
      </c>
      <c r="J77" s="74" t="n">
        <v>504.2</v>
      </c>
      <c r="K77" s="62" t="n">
        <v>13651.44</v>
      </c>
      <c r="L77" s="10" t="n">
        <v>505.79</v>
      </c>
      <c r="M77" s="77"/>
      <c r="N77" s="64"/>
      <c r="O77" s="13"/>
      <c r="P77" s="14"/>
      <c r="Q77" s="40"/>
      <c r="S77" s="4"/>
      <c r="U77" s="41"/>
      <c r="V77" s="42"/>
      <c r="W77" s="2"/>
      <c r="X77" s="2"/>
    </row>
    <row r="78" customFormat="false" ht="12.75" hidden="false" customHeight="false" outlineLevel="0" collapsed="false">
      <c r="A78" s="67" t="s">
        <v>13</v>
      </c>
      <c r="B78" s="67" t="s">
        <v>89</v>
      </c>
      <c r="C78" s="68" t="n">
        <v>40651</v>
      </c>
      <c r="D78" s="69" t="s">
        <v>80</v>
      </c>
      <c r="E78" s="70" t="s">
        <v>77</v>
      </c>
      <c r="F78" s="71" t="n">
        <v>7</v>
      </c>
      <c r="G78" s="73" t="n">
        <v>4</v>
      </c>
      <c r="H78" s="73" t="s">
        <v>51</v>
      </c>
      <c r="I78" s="74" t="n">
        <v>13517.2</v>
      </c>
      <c r="J78" s="74" t="n">
        <v>502.08</v>
      </c>
      <c r="K78" s="62" t="n">
        <v>13651.44</v>
      </c>
      <c r="L78" s="10" t="n">
        <v>505.79</v>
      </c>
      <c r="M78" s="77"/>
      <c r="N78" s="64"/>
      <c r="O78" s="13"/>
      <c r="P78" s="14"/>
      <c r="Q78" s="40"/>
      <c r="S78" s="4"/>
      <c r="U78" s="41"/>
      <c r="V78" s="42"/>
      <c r="W78" s="2"/>
      <c r="X78" s="2"/>
    </row>
    <row r="79" customFormat="false" ht="12.75" hidden="false" customHeight="false" outlineLevel="0" collapsed="false">
      <c r="A79" s="67" t="s">
        <v>13</v>
      </c>
      <c r="B79" s="67" t="s">
        <v>89</v>
      </c>
      <c r="C79" s="68" t="n">
        <v>40652</v>
      </c>
      <c r="D79" s="69" t="s">
        <v>81</v>
      </c>
      <c r="E79" s="70" t="s">
        <v>77</v>
      </c>
      <c r="F79" s="71" t="n">
        <v>8</v>
      </c>
      <c r="G79" s="73" t="n">
        <v>1</v>
      </c>
      <c r="H79" s="73" t="s">
        <v>49</v>
      </c>
      <c r="I79" s="74" t="n">
        <v>13635.61</v>
      </c>
      <c r="J79" s="74" t="n">
        <v>505.3</v>
      </c>
      <c r="K79" s="62" t="n">
        <v>13651.44</v>
      </c>
      <c r="L79" s="10" t="n">
        <v>505.79</v>
      </c>
      <c r="M79" s="77"/>
      <c r="N79" s="64"/>
      <c r="O79" s="13"/>
      <c r="P79" s="14"/>
      <c r="Q79" s="40"/>
      <c r="S79" s="4"/>
      <c r="U79" s="41"/>
      <c r="V79" s="42"/>
      <c r="W79" s="2"/>
      <c r="X79" s="2"/>
    </row>
    <row r="80" customFormat="false" ht="12.75" hidden="false" customHeight="false" outlineLevel="0" collapsed="false">
      <c r="A80" s="67" t="s">
        <v>13</v>
      </c>
      <c r="B80" s="67" t="s">
        <v>89</v>
      </c>
      <c r="C80" s="68" t="n">
        <v>40652</v>
      </c>
      <c r="D80" s="69" t="s">
        <v>82</v>
      </c>
      <c r="E80" s="70" t="s">
        <v>77</v>
      </c>
      <c r="F80" s="71" t="n">
        <v>8</v>
      </c>
      <c r="G80" s="73" t="n">
        <v>2</v>
      </c>
      <c r="H80" s="73" t="s">
        <v>51</v>
      </c>
      <c r="I80" s="74" t="n">
        <v>13639.66</v>
      </c>
      <c r="J80" s="74" t="n">
        <v>506.13</v>
      </c>
      <c r="K80" s="62" t="n">
        <v>13651.44</v>
      </c>
      <c r="L80" s="10" t="n">
        <v>505.79</v>
      </c>
      <c r="M80" s="77"/>
      <c r="N80" s="64"/>
      <c r="O80" s="13"/>
      <c r="P80" s="14"/>
      <c r="Q80" s="40"/>
      <c r="S80" s="4"/>
      <c r="U80" s="41"/>
      <c r="V80" s="42"/>
      <c r="W80" s="2"/>
      <c r="X80" s="2"/>
    </row>
    <row r="81" customFormat="false" ht="12.75" hidden="false" customHeight="false" outlineLevel="0" collapsed="false">
      <c r="A81" s="67" t="s">
        <v>13</v>
      </c>
      <c r="B81" s="67" t="s">
        <v>89</v>
      </c>
      <c r="C81" s="68" t="n">
        <v>40652</v>
      </c>
      <c r="D81" s="69" t="s">
        <v>83</v>
      </c>
      <c r="E81" s="70" t="s">
        <v>77</v>
      </c>
      <c r="F81" s="71" t="n">
        <v>8</v>
      </c>
      <c r="G81" s="73" t="n">
        <v>3</v>
      </c>
      <c r="H81" s="73" t="s">
        <v>49</v>
      </c>
      <c r="I81" s="74" t="n">
        <v>13612.33</v>
      </c>
      <c r="J81" s="74" t="n">
        <v>504.46</v>
      </c>
      <c r="K81" s="62" t="n">
        <v>13651.44</v>
      </c>
      <c r="L81" s="10" t="n">
        <v>505.79</v>
      </c>
      <c r="M81" s="77"/>
      <c r="N81" s="64"/>
      <c r="O81" s="13"/>
      <c r="P81" s="14"/>
      <c r="Q81" s="40"/>
      <c r="S81" s="4"/>
      <c r="U81" s="41"/>
      <c r="V81" s="42"/>
      <c r="W81" s="2"/>
      <c r="X81" s="2"/>
    </row>
    <row r="82" customFormat="false" ht="12.75" hidden="false" customHeight="false" outlineLevel="0" collapsed="false">
      <c r="A82" s="67" t="s">
        <v>13</v>
      </c>
      <c r="B82" s="67" t="s">
        <v>89</v>
      </c>
      <c r="C82" s="68" t="n">
        <v>40652</v>
      </c>
      <c r="D82" s="69" t="s">
        <v>84</v>
      </c>
      <c r="E82" s="70" t="s">
        <v>77</v>
      </c>
      <c r="F82" s="71" t="n">
        <v>8</v>
      </c>
      <c r="G82" s="73" t="n">
        <v>4</v>
      </c>
      <c r="H82" s="73" t="s">
        <v>51</v>
      </c>
      <c r="I82" s="74" t="n">
        <v>13582.91</v>
      </c>
      <c r="J82" s="74" t="n">
        <v>503.63</v>
      </c>
      <c r="K82" s="62" t="n">
        <v>13651.44</v>
      </c>
      <c r="L82" s="10" t="n">
        <v>505.79</v>
      </c>
      <c r="M82" s="77"/>
      <c r="N82" s="64"/>
      <c r="O82" s="13"/>
      <c r="P82" s="14"/>
      <c r="Q82" s="40"/>
      <c r="S82" s="4"/>
      <c r="U82" s="41"/>
      <c r="V82" s="42"/>
      <c r="W82" s="2"/>
      <c r="X82" s="2"/>
    </row>
    <row r="83" customFormat="false" ht="12.75" hidden="false" customHeight="false" outlineLevel="0" collapsed="false">
      <c r="A83" s="67" t="s">
        <v>13</v>
      </c>
      <c r="B83" s="67" t="s">
        <v>89</v>
      </c>
      <c r="C83" s="68" t="n">
        <v>40652</v>
      </c>
      <c r="D83" s="69" t="s">
        <v>85</v>
      </c>
      <c r="E83" s="70" t="s">
        <v>77</v>
      </c>
      <c r="F83" s="71" t="n">
        <v>9</v>
      </c>
      <c r="G83" s="73" t="n">
        <v>1</v>
      </c>
      <c r="H83" s="73" t="s">
        <v>49</v>
      </c>
      <c r="I83" s="74" t="n">
        <v>13661.61</v>
      </c>
      <c r="J83" s="74" t="n">
        <v>508.44</v>
      </c>
      <c r="K83" s="62" t="n">
        <v>13651.44</v>
      </c>
      <c r="L83" s="10" t="n">
        <v>505.79</v>
      </c>
      <c r="M83" s="77"/>
      <c r="N83" s="64"/>
      <c r="O83" s="13"/>
      <c r="P83" s="14"/>
      <c r="Q83" s="40"/>
      <c r="S83" s="4"/>
      <c r="U83" s="41"/>
      <c r="V83" s="42"/>
      <c r="W83" s="2"/>
      <c r="X83" s="2"/>
    </row>
    <row r="84" customFormat="false" ht="12.75" hidden="false" customHeight="false" outlineLevel="0" collapsed="false">
      <c r="A84" s="67" t="s">
        <v>13</v>
      </c>
      <c r="B84" s="67" t="s">
        <v>89</v>
      </c>
      <c r="C84" s="68" t="n">
        <v>40652</v>
      </c>
      <c r="D84" s="69" t="s">
        <v>86</v>
      </c>
      <c r="E84" s="70" t="s">
        <v>77</v>
      </c>
      <c r="F84" s="71" t="n">
        <v>9</v>
      </c>
      <c r="G84" s="73" t="n">
        <v>2</v>
      </c>
      <c r="H84" s="73" t="s">
        <v>51</v>
      </c>
      <c r="I84" s="74" t="n">
        <v>13493.68</v>
      </c>
      <c r="J84" s="74" t="n">
        <v>501.91</v>
      </c>
      <c r="K84" s="62" t="n">
        <v>13651.44</v>
      </c>
      <c r="L84" s="10" t="n">
        <v>505.79</v>
      </c>
      <c r="M84" s="77"/>
      <c r="N84" s="64"/>
      <c r="O84" s="13"/>
      <c r="P84" s="14"/>
      <c r="Q84" s="40"/>
      <c r="S84" s="4"/>
      <c r="U84" s="41"/>
      <c r="V84" s="42"/>
      <c r="W84" s="2"/>
      <c r="X84" s="2"/>
    </row>
    <row r="85" customFormat="false" ht="12.75" hidden="false" customHeight="false" outlineLevel="0" collapsed="false">
      <c r="A85" s="67" t="s">
        <v>13</v>
      </c>
      <c r="B85" s="67" t="s">
        <v>89</v>
      </c>
      <c r="C85" s="68" t="n">
        <v>40652</v>
      </c>
      <c r="D85" s="69" t="s">
        <v>87</v>
      </c>
      <c r="E85" s="70" t="s">
        <v>77</v>
      </c>
      <c r="F85" s="71" t="n">
        <v>9</v>
      </c>
      <c r="G85" s="73" t="n">
        <v>3</v>
      </c>
      <c r="H85" s="73" t="s">
        <v>49</v>
      </c>
      <c r="I85" s="74" t="n">
        <v>13643.62</v>
      </c>
      <c r="J85" s="74" t="n">
        <v>507.06</v>
      </c>
      <c r="K85" s="62" t="n">
        <v>13651.44</v>
      </c>
      <c r="L85" s="10" t="n">
        <v>505.79</v>
      </c>
      <c r="M85" s="77"/>
      <c r="N85" s="64"/>
      <c r="O85" s="13"/>
      <c r="P85" s="14"/>
      <c r="Q85" s="40"/>
      <c r="S85" s="4"/>
      <c r="U85" s="41"/>
      <c r="V85" s="42"/>
      <c r="W85" s="2"/>
      <c r="X85" s="2"/>
    </row>
    <row r="86" customFormat="false" ht="12.75" hidden="false" customHeight="false" outlineLevel="0" collapsed="false">
      <c r="A86" s="67" t="s">
        <v>13</v>
      </c>
      <c r="B86" s="67" t="s">
        <v>89</v>
      </c>
      <c r="C86" s="68" t="n">
        <v>40652</v>
      </c>
      <c r="D86" s="69" t="s">
        <v>88</v>
      </c>
      <c r="E86" s="70" t="s">
        <v>77</v>
      </c>
      <c r="F86" s="71" t="n">
        <v>9</v>
      </c>
      <c r="G86" s="73" t="n">
        <v>4</v>
      </c>
      <c r="H86" s="73" t="s">
        <v>51</v>
      </c>
      <c r="I86" s="74" t="n">
        <v>13447.04</v>
      </c>
      <c r="J86" s="74" t="n">
        <v>505.66</v>
      </c>
      <c r="K86" s="62" t="n">
        <v>13651.44</v>
      </c>
      <c r="L86" s="10" t="n">
        <v>505.79</v>
      </c>
      <c r="M86" s="77"/>
      <c r="N86" s="64"/>
      <c r="O86" s="13"/>
      <c r="P86" s="14"/>
      <c r="Q86" s="40"/>
      <c r="S86" s="4"/>
      <c r="U86" s="41"/>
      <c r="V86" s="42"/>
      <c r="W86" s="2"/>
      <c r="X86" s="2"/>
    </row>
    <row r="87" customFormat="false" ht="12.75" hidden="false" customHeight="false" outlineLevel="0" collapsed="false">
      <c r="A87" s="67" t="s">
        <v>23</v>
      </c>
      <c r="B87" s="67" t="s">
        <v>46</v>
      </c>
      <c r="C87" s="68" t="n">
        <v>40645</v>
      </c>
      <c r="D87" s="69" t="s">
        <v>90</v>
      </c>
      <c r="E87" s="70" t="s">
        <v>64</v>
      </c>
      <c r="F87" s="71" t="n">
        <v>1</v>
      </c>
      <c r="G87" s="73" t="n">
        <v>1</v>
      </c>
      <c r="H87" s="73" t="s">
        <v>49</v>
      </c>
      <c r="I87" s="74" t="n">
        <v>13744.68</v>
      </c>
      <c r="J87" s="74" t="n">
        <v>507.83</v>
      </c>
      <c r="K87" s="62" t="n">
        <v>13651.44</v>
      </c>
      <c r="L87" s="10" t="n">
        <v>505.79</v>
      </c>
      <c r="M87" s="77"/>
      <c r="N87" s="64"/>
      <c r="O87" s="13"/>
      <c r="P87" s="14"/>
      <c r="Q87" s="40"/>
      <c r="S87" s="4"/>
      <c r="U87" s="41"/>
      <c r="V87" s="42"/>
      <c r="W87" s="2"/>
      <c r="X87" s="2"/>
    </row>
    <row r="88" customFormat="false" ht="12.75" hidden="false" customHeight="false" outlineLevel="0" collapsed="false">
      <c r="A88" s="67" t="s">
        <v>23</v>
      </c>
      <c r="B88" s="67" t="s">
        <v>46</v>
      </c>
      <c r="C88" s="68" t="n">
        <v>40645</v>
      </c>
      <c r="D88" s="69" t="s">
        <v>91</v>
      </c>
      <c r="E88" s="70" t="s">
        <v>64</v>
      </c>
      <c r="F88" s="71" t="n">
        <v>1</v>
      </c>
      <c r="G88" s="73" t="n">
        <v>2</v>
      </c>
      <c r="H88" s="73" t="s">
        <v>51</v>
      </c>
      <c r="I88" s="74" t="n">
        <v>13494.46</v>
      </c>
      <c r="J88" s="74" t="n">
        <v>508.15</v>
      </c>
      <c r="K88" s="62" t="n">
        <v>13651.44</v>
      </c>
      <c r="L88" s="10" t="n">
        <v>505.79</v>
      </c>
      <c r="M88" s="77"/>
      <c r="N88" s="64"/>
      <c r="O88" s="13"/>
      <c r="P88" s="14"/>
      <c r="Q88" s="40"/>
      <c r="S88" s="4"/>
      <c r="U88" s="41"/>
      <c r="V88" s="42"/>
      <c r="W88" s="2"/>
      <c r="X88" s="2"/>
    </row>
    <row r="89" customFormat="false" ht="12.75" hidden="false" customHeight="false" outlineLevel="0" collapsed="false">
      <c r="A89" s="67" t="s">
        <v>23</v>
      </c>
      <c r="B89" s="67" t="s">
        <v>46</v>
      </c>
      <c r="C89" s="68" t="n">
        <v>40645</v>
      </c>
      <c r="D89" s="69" t="s">
        <v>92</v>
      </c>
      <c r="E89" s="70" t="s">
        <v>64</v>
      </c>
      <c r="F89" s="71" t="n">
        <v>1</v>
      </c>
      <c r="G89" s="73" t="n">
        <v>3</v>
      </c>
      <c r="H89" s="73" t="s">
        <v>49</v>
      </c>
      <c r="I89" s="74" t="n">
        <v>13826.33</v>
      </c>
      <c r="J89" s="74" t="n">
        <v>510.09</v>
      </c>
      <c r="K89" s="62" t="n">
        <v>13651.44</v>
      </c>
      <c r="L89" s="10" t="n">
        <v>505.79</v>
      </c>
      <c r="M89" s="77"/>
      <c r="N89" s="64"/>
      <c r="O89" s="13"/>
      <c r="P89" s="14"/>
      <c r="Q89" s="40"/>
      <c r="S89" s="4"/>
      <c r="U89" s="41"/>
      <c r="V89" s="42"/>
      <c r="W89" s="2"/>
      <c r="X89" s="2"/>
    </row>
    <row r="90" customFormat="false" ht="12.75" hidden="false" customHeight="false" outlineLevel="0" collapsed="false">
      <c r="A90" s="67" t="s">
        <v>23</v>
      </c>
      <c r="B90" s="67" t="s">
        <v>46</v>
      </c>
      <c r="C90" s="68" t="n">
        <v>40645</v>
      </c>
      <c r="D90" s="69" t="s">
        <v>93</v>
      </c>
      <c r="E90" s="70" t="s">
        <v>64</v>
      </c>
      <c r="F90" s="71" t="n">
        <v>1</v>
      </c>
      <c r="G90" s="73" t="n">
        <v>4</v>
      </c>
      <c r="H90" s="73" t="s">
        <v>51</v>
      </c>
      <c r="I90" s="74" t="n">
        <v>13513.44</v>
      </c>
      <c r="J90" s="74" t="n">
        <v>506.77</v>
      </c>
      <c r="K90" s="62" t="n">
        <v>13651.44</v>
      </c>
      <c r="L90" s="10" t="n">
        <v>505.79</v>
      </c>
      <c r="M90" s="77"/>
      <c r="N90" s="64"/>
      <c r="O90" s="13"/>
      <c r="P90" s="14"/>
      <c r="Q90" s="40"/>
      <c r="S90" s="4"/>
      <c r="U90" s="41"/>
      <c r="V90" s="42"/>
      <c r="W90" s="2"/>
      <c r="X90" s="2"/>
    </row>
    <row r="91" customFormat="false" ht="12.75" hidden="false" customHeight="false" outlineLevel="0" collapsed="false">
      <c r="A91" s="67" t="s">
        <v>23</v>
      </c>
      <c r="B91" s="67" t="s">
        <v>46</v>
      </c>
      <c r="C91" s="68" t="n">
        <v>40646</v>
      </c>
      <c r="D91" s="69" t="s">
        <v>94</v>
      </c>
      <c r="E91" s="70" t="s">
        <v>64</v>
      </c>
      <c r="F91" s="71" t="n">
        <v>2</v>
      </c>
      <c r="G91" s="73" t="n">
        <v>1</v>
      </c>
      <c r="H91" s="73" t="s">
        <v>49</v>
      </c>
      <c r="I91" s="74" t="n">
        <v>13785.25</v>
      </c>
      <c r="J91" s="74" t="n">
        <v>509.31</v>
      </c>
      <c r="K91" s="62" t="n">
        <v>13651.44</v>
      </c>
      <c r="L91" s="10" t="n">
        <v>505.79</v>
      </c>
      <c r="M91" s="77"/>
      <c r="N91" s="64"/>
      <c r="O91" s="13"/>
      <c r="P91" s="14"/>
      <c r="Q91" s="40"/>
      <c r="S91" s="4"/>
      <c r="U91" s="41"/>
      <c r="V91" s="42"/>
      <c r="W91" s="2"/>
      <c r="X91" s="2"/>
    </row>
    <row r="92" customFormat="false" ht="12.75" hidden="false" customHeight="false" outlineLevel="0" collapsed="false">
      <c r="A92" s="67" t="s">
        <v>23</v>
      </c>
      <c r="B92" s="67" t="s">
        <v>46</v>
      </c>
      <c r="C92" s="68" t="n">
        <v>40646</v>
      </c>
      <c r="D92" s="69" t="s">
        <v>95</v>
      </c>
      <c r="E92" s="70" t="s">
        <v>64</v>
      </c>
      <c r="F92" s="71" t="n">
        <v>2</v>
      </c>
      <c r="G92" s="73" t="n">
        <v>2</v>
      </c>
      <c r="H92" s="73" t="s">
        <v>51</v>
      </c>
      <c r="I92" s="74" t="n">
        <v>13512.39</v>
      </c>
      <c r="J92" s="74" t="n">
        <v>509.26</v>
      </c>
      <c r="K92" s="62" t="n">
        <v>13651.44</v>
      </c>
      <c r="L92" s="10" t="n">
        <v>505.79</v>
      </c>
      <c r="M92" s="77"/>
      <c r="N92" s="64"/>
      <c r="O92" s="13"/>
      <c r="P92" s="14"/>
      <c r="Q92" s="40"/>
      <c r="S92" s="4"/>
      <c r="U92" s="41"/>
      <c r="V92" s="42"/>
      <c r="W92" s="2"/>
      <c r="X92" s="2"/>
    </row>
    <row r="93" customFormat="false" ht="12.75" hidden="false" customHeight="false" outlineLevel="0" collapsed="false">
      <c r="A93" s="67" t="s">
        <v>23</v>
      </c>
      <c r="B93" s="67" t="s">
        <v>46</v>
      </c>
      <c r="C93" s="68" t="n">
        <v>40646</v>
      </c>
      <c r="D93" s="69" t="s">
        <v>96</v>
      </c>
      <c r="E93" s="70" t="s">
        <v>64</v>
      </c>
      <c r="F93" s="71" t="n">
        <v>2</v>
      </c>
      <c r="G93" s="73" t="n">
        <v>3</v>
      </c>
      <c r="H93" s="73" t="s">
        <v>49</v>
      </c>
      <c r="I93" s="74" t="n">
        <v>13757.21</v>
      </c>
      <c r="J93" s="74" t="n">
        <v>507.38</v>
      </c>
      <c r="K93" s="62" t="n">
        <v>13651.44</v>
      </c>
      <c r="L93" s="10" t="n">
        <v>505.79</v>
      </c>
      <c r="M93" s="77"/>
      <c r="N93" s="64"/>
      <c r="O93" s="13"/>
      <c r="P93" s="14"/>
      <c r="Q93" s="40"/>
      <c r="S93" s="4"/>
      <c r="U93" s="41"/>
      <c r="V93" s="42"/>
      <c r="W93" s="2"/>
      <c r="X93" s="2"/>
    </row>
    <row r="94" customFormat="false" ht="12.75" hidden="false" customHeight="false" outlineLevel="0" collapsed="false">
      <c r="A94" s="67" t="s">
        <v>23</v>
      </c>
      <c r="B94" s="67" t="s">
        <v>46</v>
      </c>
      <c r="C94" s="68" t="n">
        <v>40646</v>
      </c>
      <c r="D94" s="69" t="s">
        <v>97</v>
      </c>
      <c r="E94" s="70" t="s">
        <v>64</v>
      </c>
      <c r="F94" s="71" t="n">
        <v>2</v>
      </c>
      <c r="G94" s="73" t="n">
        <v>4</v>
      </c>
      <c r="H94" s="73" t="s">
        <v>51</v>
      </c>
      <c r="I94" s="74" t="n">
        <v>13526.03</v>
      </c>
      <c r="J94" s="74" t="n">
        <v>506.78</v>
      </c>
      <c r="K94" s="62" t="n">
        <v>13651.44</v>
      </c>
      <c r="L94" s="10" t="n">
        <v>505.79</v>
      </c>
      <c r="M94" s="77"/>
      <c r="N94" s="64"/>
      <c r="O94" s="13"/>
      <c r="P94" s="14"/>
      <c r="Q94" s="40"/>
      <c r="S94" s="4"/>
      <c r="U94" s="41"/>
      <c r="V94" s="42"/>
      <c r="W94" s="2"/>
      <c r="X94" s="2"/>
    </row>
    <row r="95" customFormat="false" ht="12.75" hidden="false" customHeight="false" outlineLevel="0" collapsed="false">
      <c r="A95" s="67" t="s">
        <v>23</v>
      </c>
      <c r="B95" s="67" t="s">
        <v>46</v>
      </c>
      <c r="C95" s="68" t="n">
        <v>40646</v>
      </c>
      <c r="D95" s="69" t="s">
        <v>98</v>
      </c>
      <c r="E95" s="70" t="s">
        <v>64</v>
      </c>
      <c r="F95" s="71" t="n">
        <v>3</v>
      </c>
      <c r="G95" s="73" t="n">
        <v>1</v>
      </c>
      <c r="H95" s="73" t="s">
        <v>49</v>
      </c>
      <c r="I95" s="74" t="n">
        <v>13754.96</v>
      </c>
      <c r="J95" s="74" t="n">
        <v>508.65</v>
      </c>
      <c r="K95" s="62" t="n">
        <v>13651.44</v>
      </c>
      <c r="L95" s="10" t="n">
        <v>505.79</v>
      </c>
      <c r="M95" s="77"/>
      <c r="N95" s="64"/>
      <c r="O95" s="13"/>
      <c r="P95" s="14"/>
      <c r="Q95" s="40"/>
      <c r="S95" s="4"/>
      <c r="U95" s="41"/>
      <c r="V95" s="42"/>
      <c r="W95" s="2"/>
      <c r="X95" s="2"/>
    </row>
    <row r="96" customFormat="false" ht="12.75" hidden="false" customHeight="false" outlineLevel="0" collapsed="false">
      <c r="A96" s="67" t="s">
        <v>23</v>
      </c>
      <c r="B96" s="67" t="s">
        <v>46</v>
      </c>
      <c r="C96" s="68" t="n">
        <v>40646</v>
      </c>
      <c r="D96" s="69" t="s">
        <v>99</v>
      </c>
      <c r="E96" s="70" t="s">
        <v>64</v>
      </c>
      <c r="F96" s="71" t="n">
        <v>3</v>
      </c>
      <c r="G96" s="73" t="n">
        <v>2</v>
      </c>
      <c r="H96" s="73" t="s">
        <v>51</v>
      </c>
      <c r="I96" s="74" t="n">
        <v>13550.63</v>
      </c>
      <c r="J96" s="74" t="n">
        <v>507.41</v>
      </c>
      <c r="K96" s="62" t="n">
        <v>13651.44</v>
      </c>
      <c r="L96" s="10" t="n">
        <v>505.79</v>
      </c>
      <c r="M96" s="77"/>
      <c r="N96" s="64"/>
      <c r="O96" s="13"/>
      <c r="P96" s="14"/>
      <c r="Q96" s="40"/>
      <c r="S96" s="4"/>
      <c r="U96" s="41"/>
      <c r="V96" s="42"/>
      <c r="W96" s="2"/>
      <c r="X96" s="2"/>
    </row>
    <row r="97" customFormat="false" ht="12.75" hidden="false" customHeight="false" outlineLevel="0" collapsed="false">
      <c r="A97" s="67" t="s">
        <v>23</v>
      </c>
      <c r="B97" s="67" t="s">
        <v>46</v>
      </c>
      <c r="C97" s="68" t="n">
        <v>40646</v>
      </c>
      <c r="D97" s="69" t="s">
        <v>100</v>
      </c>
      <c r="E97" s="70" t="s">
        <v>64</v>
      </c>
      <c r="F97" s="71" t="n">
        <v>3</v>
      </c>
      <c r="G97" s="73" t="n">
        <v>3</v>
      </c>
      <c r="H97" s="73" t="s">
        <v>49</v>
      </c>
      <c r="I97" s="74" t="n">
        <v>13767.47</v>
      </c>
      <c r="J97" s="74" t="n">
        <v>507.97</v>
      </c>
      <c r="K97" s="62" t="n">
        <v>13651.44</v>
      </c>
      <c r="L97" s="10" t="n">
        <v>505.79</v>
      </c>
      <c r="M97" s="77"/>
      <c r="N97" s="64"/>
      <c r="O97" s="13"/>
      <c r="P97" s="14"/>
      <c r="Q97" s="40"/>
      <c r="S97" s="4"/>
      <c r="U97" s="41"/>
      <c r="V97" s="42"/>
      <c r="W97" s="2"/>
      <c r="X97" s="2"/>
    </row>
    <row r="98" customFormat="false" ht="12.75" hidden="false" customHeight="false" outlineLevel="0" collapsed="false">
      <c r="A98" s="67" t="s">
        <v>23</v>
      </c>
      <c r="B98" s="67" t="s">
        <v>46</v>
      </c>
      <c r="C98" s="68" t="n">
        <v>40646</v>
      </c>
      <c r="D98" s="69" t="s">
        <v>101</v>
      </c>
      <c r="E98" s="70" t="s">
        <v>64</v>
      </c>
      <c r="F98" s="71" t="n">
        <v>3</v>
      </c>
      <c r="G98" s="73" t="n">
        <v>4</v>
      </c>
      <c r="H98" s="73" t="s">
        <v>51</v>
      </c>
      <c r="I98" s="74" t="n">
        <v>13556.65</v>
      </c>
      <c r="J98" s="74" t="n">
        <v>505.89</v>
      </c>
      <c r="K98" s="62" t="n">
        <v>13651.44</v>
      </c>
      <c r="L98" s="10" t="n">
        <v>505.79</v>
      </c>
      <c r="M98" s="77"/>
      <c r="N98" s="64"/>
      <c r="O98" s="13"/>
      <c r="P98" s="14"/>
      <c r="Q98" s="40"/>
      <c r="S98" s="4"/>
      <c r="U98" s="41"/>
      <c r="V98" s="42"/>
      <c r="W98" s="2"/>
      <c r="X98" s="2"/>
    </row>
    <row r="99" customFormat="false" ht="12.75" hidden="false" customHeight="false" outlineLevel="0" collapsed="false">
      <c r="A99" s="67" t="s">
        <v>23</v>
      </c>
      <c r="B99" s="67" t="s">
        <v>46</v>
      </c>
      <c r="C99" s="68" t="n">
        <v>40648</v>
      </c>
      <c r="D99" s="69" t="s">
        <v>102</v>
      </c>
      <c r="E99" s="70" t="s">
        <v>77</v>
      </c>
      <c r="F99" s="71" t="n">
        <v>4</v>
      </c>
      <c r="G99" s="73" t="n">
        <v>1</v>
      </c>
      <c r="H99" s="73" t="s">
        <v>49</v>
      </c>
      <c r="I99" s="74" t="n">
        <v>13803.15</v>
      </c>
      <c r="J99" s="74" t="n">
        <v>507.83</v>
      </c>
      <c r="K99" s="62" t="n">
        <v>13651.44</v>
      </c>
      <c r="L99" s="10" t="n">
        <v>505.79</v>
      </c>
      <c r="M99" s="77"/>
      <c r="N99" s="64"/>
      <c r="O99" s="13"/>
      <c r="P99" s="14"/>
      <c r="Q99" s="40"/>
      <c r="S99" s="4"/>
      <c r="U99" s="41"/>
      <c r="V99" s="42"/>
      <c r="W99" s="2"/>
      <c r="X99" s="2"/>
    </row>
    <row r="100" customFormat="false" ht="12.75" hidden="false" customHeight="false" outlineLevel="0" collapsed="false">
      <c r="A100" s="67" t="s">
        <v>23</v>
      </c>
      <c r="B100" s="67" t="s">
        <v>46</v>
      </c>
      <c r="C100" s="68" t="n">
        <v>40648</v>
      </c>
      <c r="D100" s="69" t="s">
        <v>103</v>
      </c>
      <c r="E100" s="70" t="s">
        <v>77</v>
      </c>
      <c r="F100" s="71" t="n">
        <v>4</v>
      </c>
      <c r="G100" s="73" t="n">
        <v>2</v>
      </c>
      <c r="H100" s="73" t="s">
        <v>51</v>
      </c>
      <c r="I100" s="74" t="n">
        <v>13528.56</v>
      </c>
      <c r="J100" s="74" t="n">
        <v>515.59</v>
      </c>
      <c r="K100" s="62" t="n">
        <v>13651.44</v>
      </c>
      <c r="L100" s="10" t="n">
        <v>505.79</v>
      </c>
      <c r="M100" s="77"/>
      <c r="N100" s="64"/>
      <c r="O100" s="13"/>
      <c r="P100" s="14"/>
      <c r="Q100" s="40"/>
      <c r="S100" s="4"/>
      <c r="U100" s="41"/>
      <c r="V100" s="42"/>
      <c r="W100" s="2"/>
      <c r="X100" s="2"/>
    </row>
    <row r="101" customFormat="false" ht="12.75" hidden="false" customHeight="false" outlineLevel="0" collapsed="false">
      <c r="A101" s="67" t="s">
        <v>23</v>
      </c>
      <c r="B101" s="67" t="s">
        <v>46</v>
      </c>
      <c r="C101" s="68" t="n">
        <v>40648</v>
      </c>
      <c r="D101" s="69" t="s">
        <v>104</v>
      </c>
      <c r="E101" s="70" t="s">
        <v>77</v>
      </c>
      <c r="F101" s="71" t="n">
        <v>4</v>
      </c>
      <c r="G101" s="73" t="n">
        <v>3</v>
      </c>
      <c r="H101" s="73" t="s">
        <v>49</v>
      </c>
      <c r="I101" s="74" t="n">
        <v>13811.04</v>
      </c>
      <c r="J101" s="74" t="n">
        <v>507.59</v>
      </c>
      <c r="K101" s="62" t="n">
        <v>13651.44</v>
      </c>
      <c r="L101" s="10" t="n">
        <v>505.79</v>
      </c>
      <c r="M101" s="77"/>
      <c r="N101" s="64"/>
      <c r="O101" s="13"/>
      <c r="P101" s="14"/>
      <c r="Q101" s="40"/>
      <c r="S101" s="4"/>
      <c r="U101" s="41"/>
      <c r="V101" s="42"/>
      <c r="W101" s="2"/>
      <c r="X101" s="2"/>
    </row>
    <row r="102" customFormat="false" ht="12.75" hidden="false" customHeight="false" outlineLevel="0" collapsed="false">
      <c r="A102" s="67" t="s">
        <v>23</v>
      </c>
      <c r="B102" s="67" t="s">
        <v>46</v>
      </c>
      <c r="C102" s="68" t="n">
        <v>40648</v>
      </c>
      <c r="D102" s="69" t="s">
        <v>105</v>
      </c>
      <c r="E102" s="70" t="s">
        <v>77</v>
      </c>
      <c r="F102" s="71" t="n">
        <v>4</v>
      </c>
      <c r="G102" s="73" t="n">
        <v>4</v>
      </c>
      <c r="H102" s="73" t="s">
        <v>51</v>
      </c>
      <c r="I102" s="74" t="n">
        <v>13536.02</v>
      </c>
      <c r="J102" s="74" t="n">
        <v>505.43</v>
      </c>
      <c r="K102" s="62" t="n">
        <v>13651.44</v>
      </c>
      <c r="L102" s="10" t="n">
        <v>505.79</v>
      </c>
      <c r="M102" s="77"/>
      <c r="N102" s="64"/>
      <c r="O102" s="13"/>
      <c r="P102" s="14"/>
      <c r="Q102" s="40"/>
      <c r="S102" s="4"/>
      <c r="U102" s="41"/>
      <c r="V102" s="42"/>
      <c r="W102" s="2"/>
      <c r="X102" s="2"/>
    </row>
    <row r="103" customFormat="false" ht="12.75" hidden="false" customHeight="false" outlineLevel="0" collapsed="false">
      <c r="A103" s="67" t="s">
        <v>23</v>
      </c>
      <c r="B103" s="67" t="s">
        <v>46</v>
      </c>
      <c r="C103" s="68" t="n">
        <v>40648</v>
      </c>
      <c r="D103" s="69" t="s">
        <v>106</v>
      </c>
      <c r="E103" s="70" t="s">
        <v>77</v>
      </c>
      <c r="F103" s="71" t="n">
        <v>5</v>
      </c>
      <c r="G103" s="73" t="n">
        <v>1</v>
      </c>
      <c r="H103" s="73" t="s">
        <v>49</v>
      </c>
      <c r="I103" s="74" t="n">
        <v>13806.21</v>
      </c>
      <c r="J103" s="74" t="n">
        <v>507.82</v>
      </c>
      <c r="K103" s="62" t="n">
        <v>13651.44</v>
      </c>
      <c r="L103" s="10" t="n">
        <v>505.79</v>
      </c>
      <c r="M103" s="77"/>
      <c r="N103" s="64"/>
      <c r="O103" s="13"/>
      <c r="P103" s="14"/>
      <c r="Q103" s="40"/>
      <c r="S103" s="4"/>
      <c r="U103" s="41"/>
      <c r="V103" s="42"/>
      <c r="W103" s="2"/>
      <c r="X103" s="2"/>
    </row>
    <row r="104" customFormat="false" ht="12.75" hidden="false" customHeight="false" outlineLevel="0" collapsed="false">
      <c r="A104" s="67" t="s">
        <v>23</v>
      </c>
      <c r="B104" s="67" t="s">
        <v>46</v>
      </c>
      <c r="C104" s="68" t="n">
        <v>40648</v>
      </c>
      <c r="D104" s="69" t="s">
        <v>107</v>
      </c>
      <c r="E104" s="70" t="s">
        <v>77</v>
      </c>
      <c r="F104" s="71" t="n">
        <v>5</v>
      </c>
      <c r="G104" s="73" t="n">
        <v>2</v>
      </c>
      <c r="H104" s="73" t="s">
        <v>51</v>
      </c>
      <c r="I104" s="74" t="n">
        <v>13463.1</v>
      </c>
      <c r="J104" s="74" t="n">
        <v>504.92</v>
      </c>
      <c r="K104" s="62" t="n">
        <v>13651.44</v>
      </c>
      <c r="L104" s="10" t="n">
        <v>505.79</v>
      </c>
      <c r="M104" s="77"/>
      <c r="N104" s="64"/>
      <c r="O104" s="13"/>
      <c r="P104" s="14"/>
      <c r="Q104" s="40"/>
      <c r="S104" s="4"/>
      <c r="U104" s="41"/>
      <c r="V104" s="42"/>
      <c r="W104" s="2"/>
      <c r="X104" s="2"/>
    </row>
    <row r="105" customFormat="false" ht="12.75" hidden="false" customHeight="false" outlineLevel="0" collapsed="false">
      <c r="A105" s="67" t="s">
        <v>23</v>
      </c>
      <c r="B105" s="67" t="s">
        <v>46</v>
      </c>
      <c r="C105" s="68" t="n">
        <v>40648</v>
      </c>
      <c r="D105" s="69" t="s">
        <v>108</v>
      </c>
      <c r="E105" s="70" t="s">
        <v>77</v>
      </c>
      <c r="F105" s="71" t="n">
        <v>5</v>
      </c>
      <c r="G105" s="73" t="n">
        <v>3</v>
      </c>
      <c r="H105" s="73" t="s">
        <v>49</v>
      </c>
      <c r="I105" s="74" t="n">
        <v>13833.7</v>
      </c>
      <c r="J105" s="74" t="n">
        <v>507.92</v>
      </c>
      <c r="K105" s="62" t="n">
        <v>13651.44</v>
      </c>
      <c r="L105" s="10" t="n">
        <v>505.79</v>
      </c>
      <c r="M105" s="77"/>
      <c r="N105" s="64"/>
      <c r="O105" s="13"/>
      <c r="P105" s="14"/>
      <c r="Q105" s="40"/>
      <c r="S105" s="4"/>
      <c r="U105" s="41"/>
      <c r="V105" s="42"/>
      <c r="W105" s="2"/>
      <c r="X105" s="2"/>
    </row>
    <row r="106" customFormat="false" ht="12.75" hidden="false" customHeight="false" outlineLevel="0" collapsed="false">
      <c r="A106" s="67" t="s">
        <v>23</v>
      </c>
      <c r="B106" s="67" t="s">
        <v>46</v>
      </c>
      <c r="C106" s="68" t="n">
        <v>40648</v>
      </c>
      <c r="D106" s="69" t="s">
        <v>109</v>
      </c>
      <c r="E106" s="70" t="s">
        <v>77</v>
      </c>
      <c r="F106" s="71" t="n">
        <v>5</v>
      </c>
      <c r="G106" s="73" t="n">
        <v>4</v>
      </c>
      <c r="H106" s="73" t="s">
        <v>51</v>
      </c>
      <c r="I106" s="74" t="n">
        <v>13514.2</v>
      </c>
      <c r="J106" s="74" t="n">
        <v>505.47</v>
      </c>
      <c r="K106" s="62" t="n">
        <v>13651.44</v>
      </c>
      <c r="L106" s="10" t="n">
        <v>505.79</v>
      </c>
      <c r="M106" s="77"/>
      <c r="N106" s="64"/>
      <c r="O106" s="13"/>
      <c r="P106" s="14"/>
      <c r="Q106" s="40"/>
      <c r="S106" s="4"/>
      <c r="U106" s="41"/>
      <c r="V106" s="42"/>
      <c r="W106" s="2"/>
      <c r="X106" s="2"/>
    </row>
    <row r="107" customFormat="false" ht="12.75" hidden="false" customHeight="false" outlineLevel="0" collapsed="false">
      <c r="A107" s="67" t="s">
        <v>23</v>
      </c>
      <c r="B107" s="67" t="s">
        <v>46</v>
      </c>
      <c r="C107" s="68" t="n">
        <v>40651</v>
      </c>
      <c r="D107" s="69" t="s">
        <v>110</v>
      </c>
      <c r="E107" s="70" t="s">
        <v>77</v>
      </c>
      <c r="F107" s="71" t="n">
        <v>6</v>
      </c>
      <c r="G107" s="73" t="n">
        <v>1</v>
      </c>
      <c r="H107" s="73" t="s">
        <v>49</v>
      </c>
      <c r="I107" s="74" t="n">
        <v>13793.23</v>
      </c>
      <c r="J107" s="74" t="n">
        <v>508.28</v>
      </c>
      <c r="K107" s="62" t="n">
        <v>13651.44</v>
      </c>
      <c r="L107" s="10" t="n">
        <v>505.79</v>
      </c>
      <c r="M107" s="77"/>
      <c r="N107" s="64"/>
      <c r="O107" s="13"/>
      <c r="P107" s="14"/>
      <c r="Q107" s="40"/>
      <c r="S107" s="4"/>
      <c r="U107" s="41"/>
      <c r="V107" s="42"/>
      <c r="W107" s="2"/>
      <c r="X107" s="2"/>
    </row>
    <row r="108" customFormat="false" ht="12.75" hidden="false" customHeight="false" outlineLevel="0" collapsed="false">
      <c r="A108" s="67" t="s">
        <v>23</v>
      </c>
      <c r="B108" s="67" t="s">
        <v>46</v>
      </c>
      <c r="C108" s="68" t="n">
        <v>40651</v>
      </c>
      <c r="D108" s="69" t="s">
        <v>111</v>
      </c>
      <c r="E108" s="70" t="s">
        <v>77</v>
      </c>
      <c r="F108" s="71" t="n">
        <v>6</v>
      </c>
      <c r="G108" s="73" t="n">
        <v>2</v>
      </c>
      <c r="H108" s="73" t="s">
        <v>51</v>
      </c>
      <c r="I108" s="74" t="n">
        <v>13507.63</v>
      </c>
      <c r="J108" s="74" t="n">
        <v>505.26</v>
      </c>
      <c r="K108" s="62" t="n">
        <v>13651.44</v>
      </c>
      <c r="L108" s="10" t="n">
        <v>505.79</v>
      </c>
      <c r="M108" s="77"/>
      <c r="N108" s="64"/>
      <c r="O108" s="13"/>
      <c r="P108" s="14"/>
      <c r="Q108" s="40"/>
      <c r="S108" s="4"/>
      <c r="U108" s="41"/>
      <c r="V108" s="42"/>
      <c r="W108" s="2"/>
      <c r="X108" s="2"/>
    </row>
    <row r="109" customFormat="false" ht="12.75" hidden="false" customHeight="false" outlineLevel="0" collapsed="false">
      <c r="A109" s="67" t="s">
        <v>23</v>
      </c>
      <c r="B109" s="67" t="s">
        <v>46</v>
      </c>
      <c r="C109" s="68" t="n">
        <v>40651</v>
      </c>
      <c r="D109" s="69" t="s">
        <v>112</v>
      </c>
      <c r="E109" s="70" t="s">
        <v>77</v>
      </c>
      <c r="F109" s="71" t="n">
        <v>6</v>
      </c>
      <c r="G109" s="73" t="n">
        <v>3</v>
      </c>
      <c r="H109" s="73" t="s">
        <v>49</v>
      </c>
      <c r="I109" s="74" t="n">
        <v>13777.45</v>
      </c>
      <c r="J109" s="74" t="n">
        <v>506.87</v>
      </c>
      <c r="K109" s="62" t="n">
        <v>13651.44</v>
      </c>
      <c r="L109" s="10" t="n">
        <v>505.79</v>
      </c>
      <c r="M109" s="77"/>
      <c r="N109" s="64"/>
      <c r="O109" s="13"/>
      <c r="P109" s="14"/>
      <c r="Q109" s="40"/>
      <c r="S109" s="4"/>
      <c r="U109" s="41"/>
      <c r="V109" s="42"/>
      <c r="W109" s="2"/>
      <c r="X109" s="2"/>
    </row>
    <row r="110" customFormat="false" ht="12.75" hidden="false" customHeight="false" outlineLevel="0" collapsed="false">
      <c r="A110" s="67" t="s">
        <v>23</v>
      </c>
      <c r="B110" s="67" t="s">
        <v>46</v>
      </c>
      <c r="C110" s="68" t="n">
        <v>40651</v>
      </c>
      <c r="D110" s="69" t="s">
        <v>113</v>
      </c>
      <c r="E110" s="70" t="s">
        <v>77</v>
      </c>
      <c r="F110" s="71" t="n">
        <v>6</v>
      </c>
      <c r="G110" s="73" t="n">
        <v>4</v>
      </c>
      <c r="H110" s="73" t="s">
        <v>51</v>
      </c>
      <c r="I110" s="74" t="n">
        <v>13517.63</v>
      </c>
      <c r="J110" s="74" t="n">
        <v>504.64</v>
      </c>
      <c r="K110" s="62" t="n">
        <v>13651.44</v>
      </c>
      <c r="L110" s="10" t="n">
        <v>505.79</v>
      </c>
      <c r="M110" s="77"/>
      <c r="N110" s="64"/>
      <c r="O110" s="13"/>
      <c r="P110" s="14"/>
      <c r="Q110" s="40"/>
      <c r="S110" s="4"/>
      <c r="U110" s="41"/>
      <c r="V110" s="42"/>
      <c r="W110" s="2"/>
      <c r="X110" s="2"/>
    </row>
    <row r="111" customFormat="false" ht="12.75" hidden="false" customHeight="false" outlineLevel="0" collapsed="false">
      <c r="A111" s="67" t="s">
        <v>23</v>
      </c>
      <c r="B111" s="67" t="s">
        <v>46</v>
      </c>
      <c r="C111" s="68" t="n">
        <v>40651</v>
      </c>
      <c r="D111" s="69" t="s">
        <v>114</v>
      </c>
      <c r="E111" s="70" t="s">
        <v>48</v>
      </c>
      <c r="F111" s="71" t="n">
        <v>7</v>
      </c>
      <c r="G111" s="73" t="n">
        <v>1</v>
      </c>
      <c r="H111" s="73" t="s">
        <v>49</v>
      </c>
      <c r="I111" s="74" t="n">
        <v>13836.78</v>
      </c>
      <c r="J111" s="74" t="n">
        <v>508.06</v>
      </c>
      <c r="K111" s="62" t="n">
        <v>13651.44</v>
      </c>
      <c r="L111" s="10" t="n">
        <v>505.79</v>
      </c>
      <c r="M111" s="77"/>
      <c r="N111" s="64"/>
      <c r="O111" s="13"/>
      <c r="P111" s="14"/>
      <c r="Q111" s="40"/>
      <c r="S111" s="4"/>
      <c r="U111" s="41"/>
      <c r="V111" s="42"/>
      <c r="W111" s="2"/>
      <c r="X111" s="2"/>
    </row>
    <row r="112" customFormat="false" ht="12.75" hidden="false" customHeight="false" outlineLevel="0" collapsed="false">
      <c r="A112" s="67" t="s">
        <v>23</v>
      </c>
      <c r="B112" s="67" t="s">
        <v>46</v>
      </c>
      <c r="C112" s="68" t="n">
        <v>40651</v>
      </c>
      <c r="D112" s="69" t="s">
        <v>115</v>
      </c>
      <c r="E112" s="70" t="s">
        <v>48</v>
      </c>
      <c r="F112" s="71" t="n">
        <v>7</v>
      </c>
      <c r="G112" s="73" t="n">
        <v>2</v>
      </c>
      <c r="H112" s="73" t="s">
        <v>51</v>
      </c>
      <c r="I112" s="74" t="n">
        <v>13533.32</v>
      </c>
      <c r="J112" s="74" t="n">
        <v>506</v>
      </c>
      <c r="K112" s="62" t="n">
        <v>13651.44</v>
      </c>
      <c r="L112" s="10" t="n">
        <v>505.79</v>
      </c>
      <c r="M112" s="77"/>
      <c r="N112" s="64"/>
      <c r="O112" s="13"/>
      <c r="P112" s="14"/>
      <c r="Q112" s="40"/>
      <c r="S112" s="4"/>
      <c r="U112" s="41"/>
      <c r="V112" s="42"/>
      <c r="W112" s="2"/>
      <c r="X112" s="2"/>
    </row>
    <row r="113" customFormat="false" ht="12.75" hidden="false" customHeight="false" outlineLevel="0" collapsed="false">
      <c r="A113" s="67" t="s">
        <v>23</v>
      </c>
      <c r="B113" s="67" t="s">
        <v>46</v>
      </c>
      <c r="C113" s="68" t="n">
        <v>40651</v>
      </c>
      <c r="D113" s="69" t="s">
        <v>116</v>
      </c>
      <c r="E113" s="70" t="s">
        <v>48</v>
      </c>
      <c r="F113" s="71" t="n">
        <v>7</v>
      </c>
      <c r="G113" s="73" t="n">
        <v>3</v>
      </c>
      <c r="H113" s="73" t="s">
        <v>49</v>
      </c>
      <c r="I113" s="74" t="n">
        <v>13826.57</v>
      </c>
      <c r="J113" s="74" t="n">
        <v>507.98</v>
      </c>
      <c r="K113" s="62" t="n">
        <v>13651.44</v>
      </c>
      <c r="L113" s="10" t="n">
        <v>505.79</v>
      </c>
      <c r="M113" s="77"/>
      <c r="N113" s="64"/>
      <c r="O113" s="13"/>
      <c r="P113" s="14"/>
      <c r="Q113" s="40"/>
      <c r="S113" s="4"/>
      <c r="U113" s="41"/>
      <c r="V113" s="42"/>
      <c r="W113" s="2"/>
      <c r="X113" s="2"/>
    </row>
    <row r="114" customFormat="false" ht="12.75" hidden="false" customHeight="false" outlineLevel="0" collapsed="false">
      <c r="A114" s="67" t="s">
        <v>23</v>
      </c>
      <c r="B114" s="67" t="s">
        <v>46</v>
      </c>
      <c r="C114" s="68" t="n">
        <v>40651</v>
      </c>
      <c r="D114" s="69" t="s">
        <v>117</v>
      </c>
      <c r="E114" s="70" t="s">
        <v>48</v>
      </c>
      <c r="F114" s="71" t="n">
        <v>7</v>
      </c>
      <c r="G114" s="73" t="n">
        <v>4</v>
      </c>
      <c r="H114" s="73" t="s">
        <v>51</v>
      </c>
      <c r="I114" s="74" t="n">
        <v>13524.58</v>
      </c>
      <c r="J114" s="74" t="n">
        <v>504.69</v>
      </c>
      <c r="K114" s="62" t="n">
        <v>13651.44</v>
      </c>
      <c r="L114" s="10" t="n">
        <v>505.79</v>
      </c>
      <c r="M114" s="77"/>
      <c r="N114" s="64"/>
      <c r="O114" s="13"/>
      <c r="P114" s="14"/>
      <c r="Q114" s="40"/>
      <c r="S114" s="4"/>
      <c r="U114" s="41"/>
      <c r="V114" s="42"/>
      <c r="W114" s="2"/>
      <c r="X114" s="2"/>
    </row>
    <row r="115" customFormat="false" ht="12.75" hidden="false" customHeight="false" outlineLevel="0" collapsed="false">
      <c r="A115" s="67" t="s">
        <v>23</v>
      </c>
      <c r="B115" s="67" t="s">
        <v>46</v>
      </c>
      <c r="C115" s="68" t="n">
        <v>40652</v>
      </c>
      <c r="D115" s="69" t="s">
        <v>118</v>
      </c>
      <c r="E115" s="70" t="s">
        <v>48</v>
      </c>
      <c r="F115" s="71" t="n">
        <v>8</v>
      </c>
      <c r="G115" s="73" t="n">
        <v>1</v>
      </c>
      <c r="H115" s="73" t="s">
        <v>49</v>
      </c>
      <c r="I115" s="74" t="n">
        <v>13757.32</v>
      </c>
      <c r="J115" s="74" t="n">
        <v>506.68</v>
      </c>
      <c r="K115" s="62" t="n">
        <v>13651.44</v>
      </c>
      <c r="L115" s="10" t="n">
        <v>505.79</v>
      </c>
      <c r="M115" s="77"/>
      <c r="N115" s="64"/>
      <c r="O115" s="13"/>
      <c r="P115" s="14"/>
      <c r="Q115" s="40"/>
      <c r="S115" s="4"/>
      <c r="U115" s="41"/>
      <c r="V115" s="42"/>
      <c r="W115" s="2"/>
      <c r="X115" s="2"/>
    </row>
    <row r="116" customFormat="false" ht="12.75" hidden="false" customHeight="false" outlineLevel="0" collapsed="false">
      <c r="A116" s="67" t="s">
        <v>23</v>
      </c>
      <c r="B116" s="67" t="s">
        <v>46</v>
      </c>
      <c r="C116" s="68" t="n">
        <v>40652</v>
      </c>
      <c r="D116" s="69" t="s">
        <v>119</v>
      </c>
      <c r="E116" s="70" t="s">
        <v>48</v>
      </c>
      <c r="F116" s="71" t="n">
        <v>8</v>
      </c>
      <c r="G116" s="73" t="n">
        <v>2</v>
      </c>
      <c r="H116" s="73" t="s">
        <v>51</v>
      </c>
      <c r="I116" s="74" t="n">
        <v>13528.03</v>
      </c>
      <c r="J116" s="74" t="n">
        <v>505.77</v>
      </c>
      <c r="K116" s="62" t="n">
        <v>13651.44</v>
      </c>
      <c r="L116" s="10" t="n">
        <v>505.79</v>
      </c>
      <c r="M116" s="77"/>
      <c r="N116" s="64"/>
      <c r="O116" s="13"/>
      <c r="P116" s="14"/>
      <c r="Q116" s="40"/>
      <c r="S116" s="4"/>
      <c r="U116" s="41"/>
      <c r="V116" s="42"/>
      <c r="W116" s="2"/>
      <c r="X116" s="2"/>
    </row>
    <row r="117" customFormat="false" ht="12.75" hidden="false" customHeight="false" outlineLevel="0" collapsed="false">
      <c r="A117" s="67" t="s">
        <v>23</v>
      </c>
      <c r="B117" s="67" t="s">
        <v>46</v>
      </c>
      <c r="C117" s="68" t="n">
        <v>40652</v>
      </c>
      <c r="D117" s="69" t="s">
        <v>120</v>
      </c>
      <c r="E117" s="70" t="s">
        <v>48</v>
      </c>
      <c r="F117" s="71" t="n">
        <v>8</v>
      </c>
      <c r="G117" s="73" t="n">
        <v>3</v>
      </c>
      <c r="H117" s="73" t="s">
        <v>49</v>
      </c>
      <c r="I117" s="74" t="n">
        <v>13804.66</v>
      </c>
      <c r="J117" s="74" t="n">
        <v>507.91</v>
      </c>
      <c r="K117" s="62" t="n">
        <v>13651.44</v>
      </c>
      <c r="L117" s="10" t="n">
        <v>505.79</v>
      </c>
      <c r="M117" s="77"/>
      <c r="N117" s="64"/>
      <c r="O117" s="13"/>
      <c r="P117" s="14"/>
      <c r="Q117" s="40"/>
      <c r="S117" s="4"/>
      <c r="U117" s="41"/>
      <c r="V117" s="42"/>
      <c r="W117" s="2"/>
      <c r="X117" s="2"/>
    </row>
    <row r="118" customFormat="false" ht="12.75" hidden="false" customHeight="false" outlineLevel="0" collapsed="false">
      <c r="A118" s="67" t="s">
        <v>23</v>
      </c>
      <c r="B118" s="67" t="s">
        <v>46</v>
      </c>
      <c r="C118" s="68" t="n">
        <v>40652</v>
      </c>
      <c r="D118" s="69" t="s">
        <v>121</v>
      </c>
      <c r="E118" s="70" t="s">
        <v>48</v>
      </c>
      <c r="F118" s="71" t="n">
        <v>8</v>
      </c>
      <c r="G118" s="73" t="n">
        <v>4</v>
      </c>
      <c r="H118" s="73" t="s">
        <v>51</v>
      </c>
      <c r="I118" s="74" t="n">
        <v>13523.45</v>
      </c>
      <c r="J118" s="74" t="n">
        <v>505.8</v>
      </c>
      <c r="K118" s="62" t="n">
        <v>13651.44</v>
      </c>
      <c r="L118" s="10" t="n">
        <v>505.79</v>
      </c>
      <c r="M118" s="77"/>
      <c r="N118" s="64"/>
      <c r="O118" s="13"/>
      <c r="P118" s="14"/>
      <c r="Q118" s="40"/>
      <c r="S118" s="4"/>
      <c r="U118" s="41"/>
      <c r="V118" s="42"/>
      <c r="W118" s="2"/>
      <c r="X118" s="2"/>
    </row>
    <row r="119" customFormat="false" ht="12.75" hidden="false" customHeight="false" outlineLevel="0" collapsed="false">
      <c r="A119" s="67" t="s">
        <v>23</v>
      </c>
      <c r="B119" s="67" t="s">
        <v>46</v>
      </c>
      <c r="C119" s="68" t="n">
        <v>40652</v>
      </c>
      <c r="D119" s="69" t="s">
        <v>122</v>
      </c>
      <c r="E119" s="70" t="s">
        <v>48</v>
      </c>
      <c r="F119" s="71" t="n">
        <v>9</v>
      </c>
      <c r="G119" s="73" t="n">
        <v>1</v>
      </c>
      <c r="H119" s="73" t="s">
        <v>49</v>
      </c>
      <c r="I119" s="74" t="n">
        <v>13809.98</v>
      </c>
      <c r="J119" s="74" t="n">
        <v>507.77</v>
      </c>
      <c r="K119" s="62" t="n">
        <v>13651.44</v>
      </c>
      <c r="L119" s="10" t="n">
        <v>505.79</v>
      </c>
      <c r="M119" s="77"/>
      <c r="N119" s="64"/>
      <c r="O119" s="13"/>
      <c r="P119" s="14"/>
      <c r="Q119" s="40"/>
      <c r="S119" s="4"/>
      <c r="U119" s="41"/>
      <c r="V119" s="42"/>
      <c r="W119" s="2"/>
      <c r="X119" s="2"/>
    </row>
    <row r="120" customFormat="false" ht="12.75" hidden="false" customHeight="false" outlineLevel="0" collapsed="false">
      <c r="A120" s="67" t="s">
        <v>23</v>
      </c>
      <c r="B120" s="67" t="s">
        <v>46</v>
      </c>
      <c r="C120" s="68" t="n">
        <v>40652</v>
      </c>
      <c r="D120" s="69" t="s">
        <v>123</v>
      </c>
      <c r="E120" s="70" t="s">
        <v>48</v>
      </c>
      <c r="F120" s="71" t="n">
        <v>9</v>
      </c>
      <c r="G120" s="73" t="n">
        <v>2</v>
      </c>
      <c r="H120" s="73" t="s">
        <v>51</v>
      </c>
      <c r="I120" s="74" t="n">
        <v>13530.89</v>
      </c>
      <c r="J120" s="74" t="n">
        <v>505.42</v>
      </c>
      <c r="K120" s="62" t="n">
        <v>13651.44</v>
      </c>
      <c r="L120" s="10" t="n">
        <v>505.79</v>
      </c>
      <c r="M120" s="77"/>
      <c r="N120" s="64"/>
      <c r="O120" s="13"/>
      <c r="P120" s="14"/>
      <c r="Q120" s="40"/>
      <c r="S120" s="4"/>
      <c r="U120" s="41"/>
      <c r="V120" s="42"/>
      <c r="W120" s="2"/>
      <c r="X120" s="2"/>
    </row>
    <row r="121" customFormat="false" ht="12.75" hidden="false" customHeight="false" outlineLevel="0" collapsed="false">
      <c r="A121" s="67" t="s">
        <v>23</v>
      </c>
      <c r="B121" s="67" t="s">
        <v>46</v>
      </c>
      <c r="C121" s="68" t="n">
        <v>40652</v>
      </c>
      <c r="D121" s="69" t="s">
        <v>124</v>
      </c>
      <c r="E121" s="70" t="s">
        <v>48</v>
      </c>
      <c r="F121" s="71" t="n">
        <v>9</v>
      </c>
      <c r="G121" s="73" t="n">
        <v>3</v>
      </c>
      <c r="H121" s="73" t="s">
        <v>49</v>
      </c>
      <c r="I121" s="74" t="n">
        <v>13811.97</v>
      </c>
      <c r="J121" s="74" t="n">
        <v>509.14</v>
      </c>
      <c r="K121" s="62" t="n">
        <v>13651.44</v>
      </c>
      <c r="L121" s="10" t="n">
        <v>505.79</v>
      </c>
      <c r="M121" s="77"/>
      <c r="N121" s="64"/>
      <c r="O121" s="13"/>
      <c r="P121" s="14"/>
      <c r="Q121" s="40"/>
      <c r="S121" s="4"/>
      <c r="U121" s="41"/>
      <c r="V121" s="42"/>
      <c r="W121" s="2"/>
      <c r="X121" s="2"/>
    </row>
    <row r="122" customFormat="false" ht="12.75" hidden="false" customHeight="false" outlineLevel="0" collapsed="false">
      <c r="A122" s="67" t="s">
        <v>23</v>
      </c>
      <c r="B122" s="67" t="s">
        <v>46</v>
      </c>
      <c r="C122" s="68" t="n">
        <v>40652</v>
      </c>
      <c r="D122" s="69" t="s">
        <v>125</v>
      </c>
      <c r="E122" s="70" t="s">
        <v>48</v>
      </c>
      <c r="F122" s="71" t="n">
        <v>9</v>
      </c>
      <c r="G122" s="73" t="n">
        <v>4</v>
      </c>
      <c r="H122" s="73" t="s">
        <v>51</v>
      </c>
      <c r="I122" s="74" t="n">
        <v>13543.16</v>
      </c>
      <c r="J122" s="74" t="n">
        <v>505.22</v>
      </c>
      <c r="K122" s="62" t="n">
        <v>13651.44</v>
      </c>
      <c r="L122" s="10" t="n">
        <v>505.79</v>
      </c>
      <c r="M122" s="77"/>
      <c r="N122" s="64"/>
      <c r="O122" s="13"/>
      <c r="P122" s="14"/>
      <c r="Q122" s="40"/>
      <c r="S122" s="4"/>
      <c r="U122" s="41"/>
      <c r="V122" s="42"/>
      <c r="W122" s="2"/>
      <c r="X122" s="2"/>
    </row>
    <row r="123" customFormat="false" ht="12.75" hidden="false" customHeight="false" outlineLevel="0" collapsed="false">
      <c r="A123" s="67" t="s">
        <v>23</v>
      </c>
      <c r="B123" s="67" t="s">
        <v>89</v>
      </c>
      <c r="C123" s="68" t="n">
        <v>40645</v>
      </c>
      <c r="D123" s="69" t="s">
        <v>90</v>
      </c>
      <c r="E123" s="70" t="s">
        <v>64</v>
      </c>
      <c r="F123" s="71" t="n">
        <v>1</v>
      </c>
      <c r="G123" s="73" t="n">
        <v>1</v>
      </c>
      <c r="H123" s="73" t="s">
        <v>49</v>
      </c>
      <c r="I123" s="74" t="n">
        <v>13781.56</v>
      </c>
      <c r="J123" s="74" t="n">
        <v>510.58</v>
      </c>
      <c r="K123" s="62" t="n">
        <v>13651.44</v>
      </c>
      <c r="L123" s="10" t="n">
        <v>505.79</v>
      </c>
      <c r="M123" s="77"/>
      <c r="N123" s="64"/>
      <c r="O123" s="13"/>
      <c r="P123" s="14"/>
      <c r="Q123" s="40"/>
      <c r="S123" s="4"/>
      <c r="U123" s="41"/>
      <c r="V123" s="42"/>
      <c r="W123" s="2"/>
      <c r="X123" s="2"/>
    </row>
    <row r="124" customFormat="false" ht="12.75" hidden="false" customHeight="false" outlineLevel="0" collapsed="false">
      <c r="A124" s="67" t="s">
        <v>23</v>
      </c>
      <c r="B124" s="67" t="s">
        <v>89</v>
      </c>
      <c r="C124" s="68" t="n">
        <v>40645</v>
      </c>
      <c r="D124" s="69" t="s">
        <v>91</v>
      </c>
      <c r="E124" s="70" t="s">
        <v>64</v>
      </c>
      <c r="F124" s="71" t="n">
        <v>1</v>
      </c>
      <c r="G124" s="73" t="n">
        <v>2</v>
      </c>
      <c r="H124" s="73" t="s">
        <v>51</v>
      </c>
      <c r="I124" s="74" t="n">
        <v>13651.17</v>
      </c>
      <c r="J124" s="74" t="n">
        <v>508.78</v>
      </c>
      <c r="K124" s="62" t="n">
        <v>13651.44</v>
      </c>
      <c r="L124" s="10" t="n">
        <v>505.79</v>
      </c>
      <c r="M124" s="77"/>
      <c r="N124" s="64"/>
      <c r="O124" s="13"/>
      <c r="P124" s="14"/>
      <c r="Q124" s="40"/>
      <c r="S124" s="4"/>
      <c r="U124" s="41"/>
      <c r="V124" s="42"/>
      <c r="W124" s="2"/>
      <c r="X124" s="2"/>
    </row>
    <row r="125" customFormat="false" ht="12.75" hidden="false" customHeight="false" outlineLevel="0" collapsed="false">
      <c r="A125" s="67" t="s">
        <v>23</v>
      </c>
      <c r="B125" s="67" t="s">
        <v>89</v>
      </c>
      <c r="C125" s="68" t="n">
        <v>40645</v>
      </c>
      <c r="D125" s="69" t="s">
        <v>92</v>
      </c>
      <c r="E125" s="70" t="s">
        <v>64</v>
      </c>
      <c r="F125" s="71" t="n">
        <v>1</v>
      </c>
      <c r="G125" s="73" t="n">
        <v>3</v>
      </c>
      <c r="H125" s="73" t="s">
        <v>49</v>
      </c>
      <c r="I125" s="74" t="n">
        <v>13739.15</v>
      </c>
      <c r="J125" s="74" t="n">
        <v>511.15</v>
      </c>
      <c r="K125" s="62" t="n">
        <v>13651.44</v>
      </c>
      <c r="L125" s="10" t="n">
        <v>505.79</v>
      </c>
      <c r="M125" s="77"/>
      <c r="N125" s="64"/>
      <c r="O125" s="13"/>
      <c r="P125" s="14"/>
      <c r="Q125" s="40"/>
      <c r="S125" s="4"/>
      <c r="U125" s="41"/>
      <c r="V125" s="42"/>
      <c r="W125" s="2"/>
      <c r="X125" s="2"/>
    </row>
    <row r="126" customFormat="false" ht="12.75" hidden="false" customHeight="false" outlineLevel="0" collapsed="false">
      <c r="A126" s="67" t="s">
        <v>23</v>
      </c>
      <c r="B126" s="67" t="s">
        <v>89</v>
      </c>
      <c r="C126" s="68" t="n">
        <v>40645</v>
      </c>
      <c r="D126" s="69" t="s">
        <v>93</v>
      </c>
      <c r="E126" s="70" t="s">
        <v>64</v>
      </c>
      <c r="F126" s="71" t="n">
        <v>1</v>
      </c>
      <c r="G126" s="73" t="n">
        <v>4</v>
      </c>
      <c r="H126" s="73" t="s">
        <v>51</v>
      </c>
      <c r="I126" s="74" t="n">
        <v>13521.13</v>
      </c>
      <c r="J126" s="74" t="n">
        <v>508.01</v>
      </c>
      <c r="K126" s="62" t="n">
        <v>13651.44</v>
      </c>
      <c r="L126" s="10" t="n">
        <v>505.79</v>
      </c>
      <c r="M126" s="77"/>
      <c r="N126" s="64"/>
      <c r="O126" s="13"/>
      <c r="P126" s="14"/>
      <c r="Q126" s="40"/>
      <c r="S126" s="4"/>
      <c r="U126" s="41"/>
      <c r="V126" s="42"/>
      <c r="W126" s="2"/>
      <c r="X126" s="2"/>
    </row>
    <row r="127" customFormat="false" ht="12.75" hidden="false" customHeight="false" outlineLevel="0" collapsed="false">
      <c r="A127" s="67" t="s">
        <v>23</v>
      </c>
      <c r="B127" s="67" t="s">
        <v>89</v>
      </c>
      <c r="C127" s="68" t="n">
        <v>40646</v>
      </c>
      <c r="D127" s="69" t="s">
        <v>94</v>
      </c>
      <c r="E127" s="70" t="s">
        <v>64</v>
      </c>
      <c r="F127" s="71" t="n">
        <v>2</v>
      </c>
      <c r="G127" s="73" t="n">
        <v>1</v>
      </c>
      <c r="H127" s="73" t="s">
        <v>49</v>
      </c>
      <c r="I127" s="74" t="n">
        <v>13796.54</v>
      </c>
      <c r="J127" s="74" t="n">
        <v>508.87</v>
      </c>
      <c r="K127" s="62" t="n">
        <v>13651.44</v>
      </c>
      <c r="L127" s="10" t="n">
        <v>505.79</v>
      </c>
      <c r="M127" s="77"/>
      <c r="N127" s="64"/>
      <c r="O127" s="13"/>
      <c r="P127" s="14"/>
      <c r="Q127" s="40"/>
      <c r="S127" s="4"/>
      <c r="U127" s="41"/>
      <c r="V127" s="42"/>
      <c r="W127" s="2"/>
      <c r="X127" s="2"/>
    </row>
    <row r="128" customFormat="false" ht="12.75" hidden="false" customHeight="false" outlineLevel="0" collapsed="false">
      <c r="A128" s="67" t="s">
        <v>23</v>
      </c>
      <c r="B128" s="67" t="s">
        <v>89</v>
      </c>
      <c r="C128" s="68" t="n">
        <v>40646</v>
      </c>
      <c r="D128" s="69" t="s">
        <v>95</v>
      </c>
      <c r="E128" s="70" t="s">
        <v>64</v>
      </c>
      <c r="F128" s="71" t="n">
        <v>2</v>
      </c>
      <c r="G128" s="73" t="n">
        <v>2</v>
      </c>
      <c r="H128" s="73" t="s">
        <v>51</v>
      </c>
      <c r="I128" s="74" t="n">
        <v>13485.68</v>
      </c>
      <c r="J128" s="74" t="n">
        <v>506.66</v>
      </c>
      <c r="K128" s="62" t="n">
        <v>13651.44</v>
      </c>
      <c r="L128" s="10" t="n">
        <v>505.79</v>
      </c>
      <c r="M128" s="77"/>
      <c r="N128" s="64"/>
      <c r="O128" s="13"/>
      <c r="P128" s="14"/>
      <c r="Q128" s="40"/>
      <c r="S128" s="4"/>
      <c r="U128" s="41"/>
      <c r="V128" s="42"/>
      <c r="W128" s="2"/>
      <c r="X128" s="2"/>
    </row>
    <row r="129" customFormat="false" ht="12.75" hidden="false" customHeight="false" outlineLevel="0" collapsed="false">
      <c r="A129" s="67" t="s">
        <v>23</v>
      </c>
      <c r="B129" s="67" t="s">
        <v>89</v>
      </c>
      <c r="C129" s="68" t="n">
        <v>40646</v>
      </c>
      <c r="D129" s="69" t="s">
        <v>96</v>
      </c>
      <c r="E129" s="70" t="s">
        <v>64</v>
      </c>
      <c r="F129" s="71" t="n">
        <v>2</v>
      </c>
      <c r="G129" s="73" t="n">
        <v>3</v>
      </c>
      <c r="H129" s="73" t="s">
        <v>49</v>
      </c>
      <c r="I129" s="74" t="n">
        <v>13773.19</v>
      </c>
      <c r="J129" s="74" t="n">
        <v>507.8</v>
      </c>
      <c r="K129" s="62" t="n">
        <v>13651.44</v>
      </c>
      <c r="L129" s="10" t="n">
        <v>505.79</v>
      </c>
      <c r="M129" s="77"/>
      <c r="N129" s="64"/>
      <c r="O129" s="13"/>
      <c r="P129" s="14"/>
      <c r="Q129" s="40"/>
      <c r="S129" s="4"/>
      <c r="U129" s="41"/>
      <c r="V129" s="42"/>
      <c r="W129" s="2"/>
      <c r="X129" s="2"/>
    </row>
    <row r="130" customFormat="false" ht="12.75" hidden="false" customHeight="false" outlineLevel="0" collapsed="false">
      <c r="A130" s="67" t="s">
        <v>23</v>
      </c>
      <c r="B130" s="67" t="s">
        <v>89</v>
      </c>
      <c r="C130" s="68" t="n">
        <v>40646</v>
      </c>
      <c r="D130" s="69" t="s">
        <v>97</v>
      </c>
      <c r="E130" s="70" t="s">
        <v>64</v>
      </c>
      <c r="F130" s="71" t="n">
        <v>2</v>
      </c>
      <c r="G130" s="73" t="n">
        <v>4</v>
      </c>
      <c r="H130" s="73" t="s">
        <v>51</v>
      </c>
      <c r="I130" s="74" t="n">
        <v>13513.79</v>
      </c>
      <c r="J130" s="74" t="n">
        <v>506.51</v>
      </c>
      <c r="K130" s="62" t="n">
        <v>13651.44</v>
      </c>
      <c r="L130" s="10" t="n">
        <v>505.79</v>
      </c>
      <c r="M130" s="77"/>
      <c r="N130" s="64"/>
      <c r="O130" s="13"/>
      <c r="P130" s="14"/>
      <c r="Q130" s="40"/>
      <c r="S130" s="4"/>
      <c r="U130" s="41"/>
      <c r="V130" s="42"/>
      <c r="W130" s="2"/>
      <c r="X130" s="2"/>
    </row>
    <row r="131" customFormat="false" ht="12.75" hidden="false" customHeight="false" outlineLevel="0" collapsed="false">
      <c r="A131" s="67" t="s">
        <v>23</v>
      </c>
      <c r="B131" s="67" t="s">
        <v>89</v>
      </c>
      <c r="C131" s="68" t="n">
        <v>40646</v>
      </c>
      <c r="D131" s="69" t="s">
        <v>98</v>
      </c>
      <c r="E131" s="70" t="s">
        <v>64</v>
      </c>
      <c r="F131" s="71" t="n">
        <v>3</v>
      </c>
      <c r="G131" s="73" t="n">
        <v>1</v>
      </c>
      <c r="H131" s="73" t="s">
        <v>49</v>
      </c>
      <c r="I131" s="74" t="n">
        <v>13767.51</v>
      </c>
      <c r="J131" s="74" t="n">
        <v>507.38</v>
      </c>
      <c r="K131" s="62" t="n">
        <v>13651.44</v>
      </c>
      <c r="L131" s="10" t="n">
        <v>505.79</v>
      </c>
      <c r="M131" s="77"/>
      <c r="N131" s="64"/>
      <c r="O131" s="13"/>
      <c r="P131" s="14"/>
      <c r="Q131" s="40"/>
      <c r="S131" s="4"/>
      <c r="U131" s="41"/>
      <c r="V131" s="42"/>
      <c r="W131" s="2"/>
      <c r="X131" s="2"/>
    </row>
    <row r="132" customFormat="false" ht="12.75" hidden="false" customHeight="false" outlineLevel="0" collapsed="false">
      <c r="A132" s="67" t="s">
        <v>23</v>
      </c>
      <c r="B132" s="67" t="s">
        <v>89</v>
      </c>
      <c r="C132" s="68" t="n">
        <v>40646</v>
      </c>
      <c r="D132" s="69" t="s">
        <v>99</v>
      </c>
      <c r="E132" s="70" t="s">
        <v>64</v>
      </c>
      <c r="F132" s="71" t="n">
        <v>3</v>
      </c>
      <c r="G132" s="73" t="n">
        <v>2</v>
      </c>
      <c r="H132" s="73" t="s">
        <v>51</v>
      </c>
      <c r="I132" s="74" t="n">
        <v>13474.23</v>
      </c>
      <c r="J132" s="74" t="n">
        <v>506.54</v>
      </c>
      <c r="K132" s="62" t="n">
        <v>13651.44</v>
      </c>
      <c r="L132" s="10" t="n">
        <v>505.79</v>
      </c>
      <c r="M132" s="77"/>
      <c r="N132" s="64"/>
      <c r="O132" s="13"/>
      <c r="P132" s="14"/>
      <c r="Q132" s="40"/>
      <c r="S132" s="4"/>
      <c r="U132" s="41"/>
      <c r="V132" s="42"/>
      <c r="W132" s="2"/>
      <c r="X132" s="2"/>
    </row>
    <row r="133" customFormat="false" ht="12.75" hidden="false" customHeight="false" outlineLevel="0" collapsed="false">
      <c r="A133" s="67" t="s">
        <v>23</v>
      </c>
      <c r="B133" s="67" t="s">
        <v>89</v>
      </c>
      <c r="C133" s="68" t="n">
        <v>40646</v>
      </c>
      <c r="D133" s="69" t="s">
        <v>100</v>
      </c>
      <c r="E133" s="70" t="s">
        <v>64</v>
      </c>
      <c r="F133" s="71" t="n">
        <v>3</v>
      </c>
      <c r="G133" s="73" t="n">
        <v>3</v>
      </c>
      <c r="H133" s="73" t="s">
        <v>49</v>
      </c>
      <c r="I133" s="74" t="n">
        <v>13812.81</v>
      </c>
      <c r="J133" s="74" t="n">
        <v>508</v>
      </c>
      <c r="K133" s="62" t="n">
        <v>13651.44</v>
      </c>
      <c r="L133" s="10" t="n">
        <v>505.79</v>
      </c>
      <c r="M133" s="77"/>
      <c r="N133" s="64"/>
      <c r="O133" s="13"/>
      <c r="P133" s="14"/>
      <c r="Q133" s="40"/>
      <c r="S133" s="4"/>
      <c r="U133" s="41"/>
      <c r="V133" s="42"/>
      <c r="W133" s="2"/>
      <c r="X133" s="2"/>
    </row>
    <row r="134" customFormat="false" ht="12.75" hidden="false" customHeight="false" outlineLevel="0" collapsed="false">
      <c r="A134" s="67" t="s">
        <v>23</v>
      </c>
      <c r="B134" s="67" t="s">
        <v>89</v>
      </c>
      <c r="C134" s="68" t="n">
        <v>40646</v>
      </c>
      <c r="D134" s="69" t="s">
        <v>101</v>
      </c>
      <c r="E134" s="70" t="s">
        <v>64</v>
      </c>
      <c r="F134" s="71" t="n">
        <v>3</v>
      </c>
      <c r="G134" s="73" t="n">
        <v>4</v>
      </c>
      <c r="H134" s="73" t="s">
        <v>51</v>
      </c>
      <c r="I134" s="74" t="n">
        <v>13543.46</v>
      </c>
      <c r="J134" s="74" t="n">
        <v>505.37</v>
      </c>
      <c r="K134" s="62" t="n">
        <v>13651.44</v>
      </c>
      <c r="L134" s="10" t="n">
        <v>505.79</v>
      </c>
      <c r="M134" s="77"/>
      <c r="N134" s="64"/>
      <c r="O134" s="13"/>
      <c r="P134" s="14"/>
      <c r="Q134" s="40"/>
      <c r="S134" s="4"/>
      <c r="U134" s="41"/>
      <c r="V134" s="42"/>
      <c r="W134" s="2"/>
      <c r="X134" s="2"/>
    </row>
    <row r="135" customFormat="false" ht="12.75" hidden="false" customHeight="false" outlineLevel="0" collapsed="false">
      <c r="A135" s="67" t="s">
        <v>23</v>
      </c>
      <c r="B135" s="67" t="s">
        <v>89</v>
      </c>
      <c r="C135" s="68" t="n">
        <v>40648</v>
      </c>
      <c r="D135" s="69" t="s">
        <v>102</v>
      </c>
      <c r="E135" s="70" t="s">
        <v>77</v>
      </c>
      <c r="F135" s="71" t="n">
        <v>4</v>
      </c>
      <c r="G135" s="73" t="n">
        <v>1</v>
      </c>
      <c r="H135" s="73" t="s">
        <v>49</v>
      </c>
      <c r="I135" s="74" t="n">
        <v>13778.98</v>
      </c>
      <c r="J135" s="74" t="n">
        <v>506.6</v>
      </c>
      <c r="K135" s="62" t="n">
        <v>13651.44</v>
      </c>
      <c r="L135" s="10" t="n">
        <v>505.79</v>
      </c>
      <c r="M135" s="77"/>
      <c r="N135" s="64"/>
      <c r="O135" s="13"/>
      <c r="P135" s="14"/>
      <c r="Q135" s="40"/>
      <c r="S135" s="4"/>
      <c r="U135" s="41"/>
      <c r="V135" s="42"/>
      <c r="W135" s="2"/>
      <c r="X135" s="2"/>
    </row>
    <row r="136" customFormat="false" ht="12.75" hidden="false" customHeight="false" outlineLevel="0" collapsed="false">
      <c r="A136" s="67" t="s">
        <v>23</v>
      </c>
      <c r="B136" s="67" t="s">
        <v>89</v>
      </c>
      <c r="C136" s="68" t="n">
        <v>40648</v>
      </c>
      <c r="D136" s="69" t="s">
        <v>103</v>
      </c>
      <c r="E136" s="70" t="s">
        <v>77</v>
      </c>
      <c r="F136" s="71" t="n">
        <v>4</v>
      </c>
      <c r="G136" s="73" t="n">
        <v>2</v>
      </c>
      <c r="H136" s="73" t="s">
        <v>51</v>
      </c>
      <c r="I136" s="74" t="n">
        <v>13523.77</v>
      </c>
      <c r="J136" s="74" t="n">
        <v>515.32</v>
      </c>
      <c r="K136" s="62" t="n">
        <v>13651.44</v>
      </c>
      <c r="L136" s="10" t="n">
        <v>505.79</v>
      </c>
      <c r="M136" s="77"/>
      <c r="N136" s="64"/>
      <c r="O136" s="13"/>
      <c r="P136" s="14"/>
      <c r="Q136" s="40"/>
      <c r="S136" s="4"/>
      <c r="U136" s="41"/>
      <c r="V136" s="42"/>
      <c r="W136" s="2"/>
      <c r="X136" s="2"/>
    </row>
    <row r="137" customFormat="false" ht="12.75" hidden="false" customHeight="false" outlineLevel="0" collapsed="false">
      <c r="A137" s="67" t="s">
        <v>23</v>
      </c>
      <c r="B137" s="67" t="s">
        <v>89</v>
      </c>
      <c r="C137" s="68" t="n">
        <v>40648</v>
      </c>
      <c r="D137" s="69" t="s">
        <v>104</v>
      </c>
      <c r="E137" s="70" t="s">
        <v>77</v>
      </c>
      <c r="F137" s="71" t="n">
        <v>4</v>
      </c>
      <c r="G137" s="73" t="n">
        <v>3</v>
      </c>
      <c r="H137" s="73" t="s">
        <v>49</v>
      </c>
      <c r="I137" s="74" t="n">
        <v>13796.22</v>
      </c>
      <c r="J137" s="74" t="n">
        <v>507.38</v>
      </c>
      <c r="K137" s="62" t="n">
        <v>13651.44</v>
      </c>
      <c r="L137" s="10" t="n">
        <v>505.79</v>
      </c>
      <c r="M137" s="77"/>
      <c r="N137" s="64"/>
      <c r="O137" s="13"/>
      <c r="P137" s="14"/>
      <c r="Q137" s="40"/>
      <c r="S137" s="4"/>
      <c r="U137" s="41"/>
      <c r="V137" s="42"/>
      <c r="W137" s="2"/>
      <c r="X137" s="2"/>
    </row>
    <row r="138" customFormat="false" ht="12.75" hidden="false" customHeight="false" outlineLevel="0" collapsed="false">
      <c r="A138" s="67" t="s">
        <v>23</v>
      </c>
      <c r="B138" s="67" t="s">
        <v>89</v>
      </c>
      <c r="C138" s="68" t="n">
        <v>40648</v>
      </c>
      <c r="D138" s="69" t="s">
        <v>105</v>
      </c>
      <c r="E138" s="70" t="s">
        <v>77</v>
      </c>
      <c r="F138" s="71" t="n">
        <v>4</v>
      </c>
      <c r="G138" s="73" t="n">
        <v>4</v>
      </c>
      <c r="H138" s="73" t="s">
        <v>51</v>
      </c>
      <c r="I138" s="74" t="n">
        <v>13495.49</v>
      </c>
      <c r="J138" s="74" t="n">
        <v>505.3</v>
      </c>
      <c r="K138" s="62" t="n">
        <v>13651.44</v>
      </c>
      <c r="L138" s="10" t="n">
        <v>505.79</v>
      </c>
      <c r="M138" s="77"/>
      <c r="N138" s="64"/>
      <c r="O138" s="13"/>
      <c r="P138" s="14"/>
      <c r="Q138" s="40"/>
      <c r="S138" s="4"/>
      <c r="U138" s="41"/>
      <c r="V138" s="42"/>
      <c r="W138" s="2"/>
      <c r="X138" s="2"/>
    </row>
    <row r="139" customFormat="false" ht="12.75" hidden="false" customHeight="false" outlineLevel="0" collapsed="false">
      <c r="A139" s="67" t="s">
        <v>23</v>
      </c>
      <c r="B139" s="67" t="s">
        <v>89</v>
      </c>
      <c r="C139" s="68" t="n">
        <v>40648</v>
      </c>
      <c r="D139" s="69" t="s">
        <v>106</v>
      </c>
      <c r="E139" s="70" t="s">
        <v>77</v>
      </c>
      <c r="F139" s="71" t="n">
        <v>5</v>
      </c>
      <c r="G139" s="73" t="n">
        <v>1</v>
      </c>
      <c r="H139" s="73" t="s">
        <v>49</v>
      </c>
      <c r="I139" s="74" t="n">
        <v>13848.69</v>
      </c>
      <c r="J139" s="74" t="n">
        <v>507.91</v>
      </c>
      <c r="K139" s="62" t="n">
        <v>13651.44</v>
      </c>
      <c r="L139" s="10" t="n">
        <v>505.79</v>
      </c>
      <c r="M139" s="77"/>
      <c r="N139" s="64"/>
      <c r="O139" s="13"/>
      <c r="P139" s="14"/>
      <c r="Q139" s="40"/>
      <c r="S139" s="4"/>
      <c r="U139" s="41"/>
      <c r="V139" s="42"/>
      <c r="W139" s="2"/>
      <c r="X139" s="2"/>
    </row>
    <row r="140" customFormat="false" ht="12.75" hidden="false" customHeight="false" outlineLevel="0" collapsed="false">
      <c r="A140" s="67" t="s">
        <v>23</v>
      </c>
      <c r="B140" s="67" t="s">
        <v>89</v>
      </c>
      <c r="C140" s="68" t="n">
        <v>40648</v>
      </c>
      <c r="D140" s="69" t="s">
        <v>107</v>
      </c>
      <c r="E140" s="70" t="s">
        <v>77</v>
      </c>
      <c r="F140" s="71" t="n">
        <v>5</v>
      </c>
      <c r="G140" s="73" t="n">
        <v>2</v>
      </c>
      <c r="H140" s="73" t="s">
        <v>51</v>
      </c>
      <c r="I140" s="74" t="n">
        <v>13485.71</v>
      </c>
      <c r="J140" s="74" t="n">
        <v>504.91</v>
      </c>
      <c r="K140" s="62" t="n">
        <v>13651.44</v>
      </c>
      <c r="L140" s="10" t="n">
        <v>505.79</v>
      </c>
      <c r="M140" s="77"/>
      <c r="N140" s="64"/>
      <c r="O140" s="13"/>
      <c r="P140" s="14"/>
      <c r="Q140" s="40"/>
      <c r="S140" s="4"/>
      <c r="U140" s="41"/>
      <c r="V140" s="42"/>
      <c r="W140" s="2"/>
      <c r="X140" s="2"/>
    </row>
    <row r="141" customFormat="false" ht="12.75" hidden="false" customHeight="false" outlineLevel="0" collapsed="false">
      <c r="A141" s="67" t="s">
        <v>23</v>
      </c>
      <c r="B141" s="67" t="s">
        <v>89</v>
      </c>
      <c r="C141" s="68" t="n">
        <v>40648</v>
      </c>
      <c r="D141" s="69" t="s">
        <v>108</v>
      </c>
      <c r="E141" s="70" t="s">
        <v>77</v>
      </c>
      <c r="F141" s="71" t="n">
        <v>5</v>
      </c>
      <c r="G141" s="73" t="n">
        <v>3</v>
      </c>
      <c r="H141" s="73" t="s">
        <v>49</v>
      </c>
      <c r="I141" s="74" t="n">
        <v>13779.91</v>
      </c>
      <c r="J141" s="74" t="n">
        <v>507.14</v>
      </c>
      <c r="K141" s="62" t="n">
        <v>13651.44</v>
      </c>
      <c r="L141" s="10" t="n">
        <v>505.79</v>
      </c>
      <c r="M141" s="77"/>
      <c r="N141" s="64"/>
      <c r="O141" s="13"/>
      <c r="P141" s="14"/>
      <c r="Q141" s="40"/>
      <c r="S141" s="4"/>
      <c r="U141" s="41"/>
      <c r="V141" s="42"/>
      <c r="W141" s="2"/>
      <c r="X141" s="2"/>
    </row>
    <row r="142" customFormat="false" ht="12.75" hidden="false" customHeight="false" outlineLevel="0" collapsed="false">
      <c r="A142" s="67" t="s">
        <v>23</v>
      </c>
      <c r="B142" s="67" t="s">
        <v>89</v>
      </c>
      <c r="C142" s="68" t="n">
        <v>40648</v>
      </c>
      <c r="D142" s="69" t="s">
        <v>109</v>
      </c>
      <c r="E142" s="70" t="s">
        <v>77</v>
      </c>
      <c r="F142" s="71" t="n">
        <v>5</v>
      </c>
      <c r="G142" s="73" t="n">
        <v>4</v>
      </c>
      <c r="H142" s="73" t="s">
        <v>51</v>
      </c>
      <c r="I142" s="74" t="n">
        <v>13537.48</v>
      </c>
      <c r="J142" s="74" t="n">
        <v>505.9</v>
      </c>
      <c r="K142" s="62" t="n">
        <v>13651.44</v>
      </c>
      <c r="L142" s="10" t="n">
        <v>505.79</v>
      </c>
      <c r="M142" s="77"/>
      <c r="N142" s="64"/>
      <c r="O142" s="13"/>
      <c r="P142" s="14"/>
      <c r="Q142" s="40"/>
      <c r="S142" s="4"/>
      <c r="U142" s="41"/>
      <c r="V142" s="42"/>
      <c r="W142" s="2"/>
      <c r="X142" s="2"/>
    </row>
    <row r="143" customFormat="false" ht="12.75" hidden="false" customHeight="false" outlineLevel="0" collapsed="false">
      <c r="A143" s="67" t="s">
        <v>23</v>
      </c>
      <c r="B143" s="67" t="s">
        <v>89</v>
      </c>
      <c r="C143" s="68" t="n">
        <v>40651</v>
      </c>
      <c r="D143" s="69" t="s">
        <v>110</v>
      </c>
      <c r="E143" s="78" t="s">
        <v>77</v>
      </c>
      <c r="F143" s="81" t="n">
        <v>6</v>
      </c>
      <c r="G143" s="82" t="n">
        <v>1</v>
      </c>
      <c r="H143" s="82" t="s">
        <v>49</v>
      </c>
      <c r="I143" s="74" t="n">
        <v>13814.53</v>
      </c>
      <c r="J143" s="74" t="n">
        <v>505.97</v>
      </c>
      <c r="K143" s="62" t="n">
        <v>13651.44</v>
      </c>
      <c r="L143" s="10" t="n">
        <v>505.79</v>
      </c>
      <c r="M143" s="77"/>
      <c r="N143" s="64"/>
      <c r="O143" s="13"/>
      <c r="P143" s="14"/>
      <c r="Q143" s="40"/>
      <c r="S143" s="4"/>
      <c r="U143" s="41"/>
      <c r="V143" s="42"/>
      <c r="W143" s="2"/>
      <c r="X143" s="2"/>
    </row>
    <row r="144" customFormat="false" ht="12.75" hidden="false" customHeight="false" outlineLevel="0" collapsed="false">
      <c r="A144" s="67" t="s">
        <v>23</v>
      </c>
      <c r="B144" s="67" t="s">
        <v>89</v>
      </c>
      <c r="C144" s="68" t="n">
        <v>40651</v>
      </c>
      <c r="D144" s="69" t="s">
        <v>111</v>
      </c>
      <c r="E144" s="78" t="s">
        <v>77</v>
      </c>
      <c r="F144" s="81" t="n">
        <v>6</v>
      </c>
      <c r="G144" s="82" t="n">
        <v>2</v>
      </c>
      <c r="H144" s="82" t="s">
        <v>51</v>
      </c>
      <c r="I144" s="74" t="n">
        <v>13498.2</v>
      </c>
      <c r="J144" s="74" t="n">
        <v>505.33</v>
      </c>
      <c r="K144" s="62" t="n">
        <v>13651.44</v>
      </c>
      <c r="L144" s="10" t="n">
        <v>505.79</v>
      </c>
      <c r="M144" s="77"/>
      <c r="N144" s="64"/>
      <c r="O144" s="13"/>
      <c r="P144" s="14"/>
      <c r="Q144" s="40"/>
      <c r="S144" s="4"/>
      <c r="U144" s="41"/>
      <c r="V144" s="42"/>
      <c r="W144" s="2"/>
      <c r="X144" s="2"/>
    </row>
    <row r="145" customFormat="false" ht="12.75" hidden="false" customHeight="false" outlineLevel="0" collapsed="false">
      <c r="A145" s="67" t="s">
        <v>23</v>
      </c>
      <c r="B145" s="67" t="s">
        <v>89</v>
      </c>
      <c r="C145" s="68" t="n">
        <v>40651</v>
      </c>
      <c r="D145" s="69" t="s">
        <v>112</v>
      </c>
      <c r="E145" s="78" t="s">
        <v>77</v>
      </c>
      <c r="F145" s="81" t="n">
        <v>6</v>
      </c>
      <c r="G145" s="82" t="n">
        <v>3</v>
      </c>
      <c r="H145" s="82" t="s">
        <v>49</v>
      </c>
      <c r="I145" s="74" t="n">
        <v>13827.22</v>
      </c>
      <c r="J145" s="74" t="n">
        <v>507.57</v>
      </c>
      <c r="K145" s="62" t="n">
        <v>13651.44</v>
      </c>
      <c r="L145" s="10" t="n">
        <v>505.79</v>
      </c>
      <c r="M145" s="77"/>
      <c r="N145" s="64"/>
      <c r="O145" s="13"/>
      <c r="P145" s="14"/>
      <c r="Q145" s="40"/>
      <c r="S145" s="4"/>
      <c r="U145" s="41"/>
      <c r="V145" s="42"/>
      <c r="W145" s="2"/>
      <c r="X145" s="2"/>
    </row>
    <row r="146" customFormat="false" ht="12.75" hidden="false" customHeight="false" outlineLevel="0" collapsed="false">
      <c r="A146" s="67" t="s">
        <v>23</v>
      </c>
      <c r="B146" s="67" t="s">
        <v>89</v>
      </c>
      <c r="C146" s="68" t="n">
        <v>40651</v>
      </c>
      <c r="D146" s="69" t="s">
        <v>113</v>
      </c>
      <c r="E146" s="78" t="s">
        <v>77</v>
      </c>
      <c r="F146" s="81" t="n">
        <v>6</v>
      </c>
      <c r="G146" s="82" t="n">
        <v>4</v>
      </c>
      <c r="H146" s="82" t="s">
        <v>51</v>
      </c>
      <c r="I146" s="74" t="n">
        <v>13506.73</v>
      </c>
      <c r="J146" s="74" t="n">
        <v>504.82</v>
      </c>
      <c r="K146" s="62" t="n">
        <v>13651.44</v>
      </c>
      <c r="L146" s="10" t="n">
        <v>505.79</v>
      </c>
      <c r="M146" s="77"/>
      <c r="N146" s="64"/>
      <c r="O146" s="13"/>
      <c r="P146" s="14"/>
      <c r="Q146" s="40"/>
      <c r="S146" s="4"/>
      <c r="U146" s="41"/>
      <c r="V146" s="42"/>
      <c r="W146" s="2"/>
      <c r="X146" s="2"/>
    </row>
    <row r="147" customFormat="false" ht="12.75" hidden="false" customHeight="false" outlineLevel="0" collapsed="false">
      <c r="A147" s="67" t="s">
        <v>23</v>
      </c>
      <c r="B147" s="67" t="s">
        <v>89</v>
      </c>
      <c r="C147" s="68" t="n">
        <v>40651</v>
      </c>
      <c r="D147" s="69" t="s">
        <v>114</v>
      </c>
      <c r="E147" s="78" t="s">
        <v>48</v>
      </c>
      <c r="F147" s="81" t="n">
        <v>7</v>
      </c>
      <c r="G147" s="82" t="n">
        <v>1</v>
      </c>
      <c r="H147" s="82" t="s">
        <v>49</v>
      </c>
      <c r="I147" s="74" t="n">
        <v>13814.59</v>
      </c>
      <c r="J147" s="74" t="n">
        <v>507.68</v>
      </c>
      <c r="K147" s="62" t="n">
        <v>13651.44</v>
      </c>
      <c r="L147" s="10" t="n">
        <v>505.79</v>
      </c>
      <c r="M147" s="77"/>
      <c r="N147" s="64"/>
      <c r="O147" s="13"/>
      <c r="P147" s="14"/>
      <c r="Q147" s="40"/>
      <c r="S147" s="4"/>
      <c r="U147" s="41"/>
      <c r="V147" s="42"/>
      <c r="W147" s="2"/>
      <c r="X147" s="2"/>
    </row>
    <row r="148" customFormat="false" ht="12.75" hidden="false" customHeight="false" outlineLevel="0" collapsed="false">
      <c r="A148" s="67" t="s">
        <v>23</v>
      </c>
      <c r="B148" s="67" t="s">
        <v>89</v>
      </c>
      <c r="C148" s="68" t="n">
        <v>40651</v>
      </c>
      <c r="D148" s="69" t="s">
        <v>115</v>
      </c>
      <c r="E148" s="78" t="s">
        <v>48</v>
      </c>
      <c r="F148" s="81" t="n">
        <v>7</v>
      </c>
      <c r="G148" s="82" t="n">
        <v>2</v>
      </c>
      <c r="H148" s="82" t="s">
        <v>51</v>
      </c>
      <c r="I148" s="74" t="n">
        <v>13563.06</v>
      </c>
      <c r="J148" s="74" t="n">
        <v>505.8</v>
      </c>
      <c r="K148" s="62" t="n">
        <v>13651.44</v>
      </c>
      <c r="L148" s="10" t="n">
        <v>505.79</v>
      </c>
      <c r="M148" s="77"/>
      <c r="N148" s="64"/>
      <c r="O148" s="13"/>
      <c r="P148" s="14"/>
      <c r="Q148" s="40"/>
      <c r="S148" s="4"/>
      <c r="U148" s="41"/>
      <c r="V148" s="42"/>
      <c r="W148" s="2"/>
      <c r="X148" s="2"/>
    </row>
    <row r="149" customFormat="false" ht="12.75" hidden="false" customHeight="false" outlineLevel="0" collapsed="false">
      <c r="A149" s="67" t="s">
        <v>23</v>
      </c>
      <c r="B149" s="67" t="s">
        <v>89</v>
      </c>
      <c r="C149" s="68" t="n">
        <v>40651</v>
      </c>
      <c r="D149" s="69" t="s">
        <v>116</v>
      </c>
      <c r="E149" s="78" t="s">
        <v>48</v>
      </c>
      <c r="F149" s="81" t="n">
        <v>7</v>
      </c>
      <c r="G149" s="82" t="n">
        <v>3</v>
      </c>
      <c r="H149" s="82" t="s">
        <v>49</v>
      </c>
      <c r="I149" s="74" t="n">
        <v>13798.39</v>
      </c>
      <c r="J149" s="74" t="n">
        <v>507.28</v>
      </c>
      <c r="K149" s="62" t="n">
        <v>13651.44</v>
      </c>
      <c r="L149" s="10" t="n">
        <v>505.79</v>
      </c>
      <c r="M149" s="77"/>
      <c r="N149" s="64"/>
      <c r="O149" s="13"/>
      <c r="P149" s="14"/>
      <c r="Q149" s="40"/>
      <c r="S149" s="4"/>
      <c r="U149" s="41"/>
      <c r="V149" s="42"/>
      <c r="W149" s="2"/>
      <c r="X149" s="2"/>
    </row>
    <row r="150" customFormat="false" ht="12.75" hidden="false" customHeight="false" outlineLevel="0" collapsed="false">
      <c r="A150" s="67" t="s">
        <v>23</v>
      </c>
      <c r="B150" s="67" t="s">
        <v>89</v>
      </c>
      <c r="C150" s="68" t="n">
        <v>40651</v>
      </c>
      <c r="D150" s="69" t="s">
        <v>117</v>
      </c>
      <c r="E150" s="78" t="s">
        <v>48</v>
      </c>
      <c r="F150" s="81" t="n">
        <v>7</v>
      </c>
      <c r="G150" s="82" t="n">
        <v>4</v>
      </c>
      <c r="H150" s="82" t="s">
        <v>51</v>
      </c>
      <c r="I150" s="74" t="n">
        <v>13501.85</v>
      </c>
      <c r="J150" s="74" t="n">
        <v>504.14</v>
      </c>
      <c r="K150" s="62" t="n">
        <v>13651.44</v>
      </c>
      <c r="L150" s="10" t="n">
        <v>505.79</v>
      </c>
      <c r="M150" s="77"/>
      <c r="N150" s="64"/>
      <c r="O150" s="13"/>
      <c r="P150" s="14"/>
      <c r="Q150" s="40"/>
      <c r="S150" s="4"/>
      <c r="U150" s="41"/>
      <c r="V150" s="42"/>
      <c r="W150" s="2"/>
      <c r="X150" s="2"/>
    </row>
    <row r="151" customFormat="false" ht="12.75" hidden="false" customHeight="false" outlineLevel="0" collapsed="false">
      <c r="A151" s="67" t="s">
        <v>23</v>
      </c>
      <c r="B151" s="67" t="s">
        <v>89</v>
      </c>
      <c r="C151" s="68" t="n">
        <v>40652</v>
      </c>
      <c r="D151" s="69" t="s">
        <v>118</v>
      </c>
      <c r="E151" s="78" t="s">
        <v>48</v>
      </c>
      <c r="F151" s="81" t="n">
        <v>8</v>
      </c>
      <c r="G151" s="82" t="n">
        <v>1</v>
      </c>
      <c r="H151" s="82" t="s">
        <v>49</v>
      </c>
      <c r="I151" s="74" t="n">
        <v>13782</v>
      </c>
      <c r="J151" s="74" t="n">
        <v>506.56</v>
      </c>
      <c r="K151" s="62" t="n">
        <v>13651.44</v>
      </c>
      <c r="L151" s="10" t="n">
        <v>505.79</v>
      </c>
      <c r="M151" s="77"/>
      <c r="N151" s="64"/>
      <c r="O151" s="13"/>
      <c r="P151" s="14"/>
      <c r="Q151" s="40"/>
      <c r="S151" s="4"/>
      <c r="U151" s="41"/>
      <c r="V151" s="42"/>
      <c r="W151" s="2"/>
      <c r="X151" s="2"/>
    </row>
    <row r="152" customFormat="false" ht="12.75" hidden="false" customHeight="false" outlineLevel="0" collapsed="false">
      <c r="A152" s="67" t="s">
        <v>23</v>
      </c>
      <c r="B152" s="67" t="s">
        <v>89</v>
      </c>
      <c r="C152" s="68" t="n">
        <v>40652</v>
      </c>
      <c r="D152" s="69" t="s">
        <v>119</v>
      </c>
      <c r="E152" s="78" t="s">
        <v>48</v>
      </c>
      <c r="F152" s="81" t="n">
        <v>8</v>
      </c>
      <c r="G152" s="82" t="n">
        <v>2</v>
      </c>
      <c r="H152" s="82" t="s">
        <v>51</v>
      </c>
      <c r="I152" s="74" t="n">
        <v>13567.69</v>
      </c>
      <c r="J152" s="74" t="n">
        <v>506.13</v>
      </c>
      <c r="K152" s="62" t="n">
        <v>13651.44</v>
      </c>
      <c r="L152" s="10" t="n">
        <v>505.79</v>
      </c>
      <c r="M152" s="77"/>
      <c r="N152" s="64"/>
      <c r="O152" s="13"/>
      <c r="P152" s="14"/>
      <c r="Q152" s="40"/>
      <c r="S152" s="4"/>
      <c r="U152" s="41"/>
      <c r="V152" s="42"/>
      <c r="W152" s="2"/>
      <c r="X152" s="2"/>
    </row>
    <row r="153" customFormat="false" ht="12.75" hidden="false" customHeight="false" outlineLevel="0" collapsed="false">
      <c r="A153" s="67" t="s">
        <v>23</v>
      </c>
      <c r="B153" s="67" t="s">
        <v>89</v>
      </c>
      <c r="C153" s="68" t="n">
        <v>40652</v>
      </c>
      <c r="D153" s="69" t="s">
        <v>120</v>
      </c>
      <c r="E153" s="78" t="s">
        <v>48</v>
      </c>
      <c r="F153" s="81" t="n">
        <v>8</v>
      </c>
      <c r="G153" s="82" t="n">
        <v>3</v>
      </c>
      <c r="H153" s="82" t="s">
        <v>49</v>
      </c>
      <c r="I153" s="74" t="n">
        <v>13806.4</v>
      </c>
      <c r="J153" s="74" t="n">
        <v>508.06</v>
      </c>
      <c r="K153" s="62" t="n">
        <v>13651.44</v>
      </c>
      <c r="L153" s="10" t="n">
        <v>505.79</v>
      </c>
      <c r="M153" s="77"/>
      <c r="N153" s="64"/>
      <c r="O153" s="13"/>
      <c r="P153" s="14"/>
      <c r="Q153" s="40"/>
      <c r="S153" s="4"/>
      <c r="U153" s="41"/>
      <c r="V153" s="42"/>
      <c r="W153" s="2"/>
      <c r="X153" s="2"/>
    </row>
    <row r="154" customFormat="false" ht="12.75" hidden="false" customHeight="false" outlineLevel="0" collapsed="false">
      <c r="A154" s="67" t="s">
        <v>23</v>
      </c>
      <c r="B154" s="67" t="s">
        <v>89</v>
      </c>
      <c r="C154" s="68" t="n">
        <v>40652</v>
      </c>
      <c r="D154" s="69" t="s">
        <v>121</v>
      </c>
      <c r="E154" s="78" t="s">
        <v>48</v>
      </c>
      <c r="F154" s="81" t="n">
        <v>8</v>
      </c>
      <c r="G154" s="82" t="n">
        <v>4</v>
      </c>
      <c r="H154" s="82" t="s">
        <v>51</v>
      </c>
      <c r="I154" s="74" t="n">
        <v>13492.73</v>
      </c>
      <c r="J154" s="74" t="n">
        <v>505.08</v>
      </c>
      <c r="K154" s="62" t="n">
        <v>13651.44</v>
      </c>
      <c r="L154" s="10" t="n">
        <v>505.79</v>
      </c>
      <c r="M154" s="77"/>
      <c r="N154" s="64"/>
      <c r="O154" s="13"/>
      <c r="P154" s="14"/>
      <c r="Q154" s="40"/>
      <c r="S154" s="4"/>
      <c r="U154" s="41"/>
      <c r="V154" s="42"/>
      <c r="W154" s="2"/>
      <c r="X154" s="2"/>
    </row>
    <row r="155" customFormat="false" ht="12.75" hidden="false" customHeight="false" outlineLevel="0" collapsed="false">
      <c r="A155" s="67" t="s">
        <v>23</v>
      </c>
      <c r="B155" s="67" t="s">
        <v>89</v>
      </c>
      <c r="C155" s="68" t="n">
        <v>40652</v>
      </c>
      <c r="D155" s="69" t="s">
        <v>122</v>
      </c>
      <c r="E155" s="78" t="s">
        <v>48</v>
      </c>
      <c r="F155" s="81" t="n">
        <v>9</v>
      </c>
      <c r="G155" s="82" t="n">
        <v>1</v>
      </c>
      <c r="H155" s="82" t="s">
        <v>49</v>
      </c>
      <c r="I155" s="74" t="n">
        <v>13864.41</v>
      </c>
      <c r="J155" s="74" t="n">
        <v>508.05</v>
      </c>
      <c r="K155" s="62" t="n">
        <v>13651.44</v>
      </c>
      <c r="L155" s="10" t="n">
        <v>505.79</v>
      </c>
      <c r="M155" s="77"/>
      <c r="N155" s="64"/>
      <c r="O155" s="13"/>
      <c r="P155" s="14"/>
      <c r="Q155" s="40"/>
      <c r="S155" s="4"/>
      <c r="U155" s="41"/>
      <c r="V155" s="42"/>
      <c r="W155" s="2"/>
      <c r="X155" s="2"/>
    </row>
    <row r="156" customFormat="false" ht="12.75" hidden="false" customHeight="false" outlineLevel="0" collapsed="false">
      <c r="A156" s="67" t="s">
        <v>23</v>
      </c>
      <c r="B156" s="67" t="s">
        <v>89</v>
      </c>
      <c r="C156" s="68" t="n">
        <v>40652</v>
      </c>
      <c r="D156" s="69" t="s">
        <v>123</v>
      </c>
      <c r="E156" s="78" t="s">
        <v>48</v>
      </c>
      <c r="F156" s="81" t="n">
        <v>9</v>
      </c>
      <c r="G156" s="82" t="n">
        <v>2</v>
      </c>
      <c r="H156" s="82" t="s">
        <v>51</v>
      </c>
      <c r="I156" s="74" t="n">
        <v>13512.38</v>
      </c>
      <c r="J156" s="74" t="n">
        <v>504.79</v>
      </c>
      <c r="K156" s="62" t="n">
        <v>13651.44</v>
      </c>
      <c r="L156" s="10" t="n">
        <v>505.79</v>
      </c>
      <c r="M156" s="77"/>
      <c r="N156" s="64"/>
      <c r="O156" s="13"/>
      <c r="P156" s="14"/>
      <c r="Q156" s="40"/>
      <c r="S156" s="4"/>
      <c r="U156" s="41"/>
      <c r="V156" s="42"/>
      <c r="W156" s="2"/>
      <c r="X156" s="2"/>
    </row>
    <row r="157" customFormat="false" ht="12.75" hidden="false" customHeight="false" outlineLevel="0" collapsed="false">
      <c r="A157" s="67" t="s">
        <v>23</v>
      </c>
      <c r="B157" s="83" t="s">
        <v>89</v>
      </c>
      <c r="C157" s="68" t="n">
        <v>40652</v>
      </c>
      <c r="D157" s="69" t="s">
        <v>124</v>
      </c>
      <c r="E157" s="78" t="s">
        <v>48</v>
      </c>
      <c r="F157" s="81" t="n">
        <v>9</v>
      </c>
      <c r="G157" s="82" t="n">
        <v>3</v>
      </c>
      <c r="H157" s="82" t="s">
        <v>49</v>
      </c>
      <c r="I157" s="74" t="n">
        <v>13754.48</v>
      </c>
      <c r="J157" s="74" t="n">
        <v>506.2</v>
      </c>
      <c r="K157" s="62" t="n">
        <v>13651.44</v>
      </c>
      <c r="L157" s="10" t="n">
        <v>505.79</v>
      </c>
      <c r="M157" s="77"/>
      <c r="N157" s="64"/>
      <c r="O157" s="13"/>
      <c r="P157" s="14"/>
      <c r="Q157" s="40"/>
      <c r="S157" s="4"/>
      <c r="U157" s="41"/>
      <c r="V157" s="42"/>
      <c r="W157" s="2"/>
      <c r="X157" s="2"/>
    </row>
    <row r="158" customFormat="false" ht="12.75" hidden="false" customHeight="false" outlineLevel="0" collapsed="false">
      <c r="A158" s="84" t="s">
        <v>23</v>
      </c>
      <c r="B158" s="67" t="s">
        <v>89</v>
      </c>
      <c r="C158" s="68" t="n">
        <v>40652</v>
      </c>
      <c r="D158" s="69" t="s">
        <v>125</v>
      </c>
      <c r="E158" s="78" t="s">
        <v>48</v>
      </c>
      <c r="F158" s="81" t="n">
        <v>9</v>
      </c>
      <c r="G158" s="82" t="n">
        <v>4</v>
      </c>
      <c r="H158" s="82" t="s">
        <v>51</v>
      </c>
      <c r="I158" s="74" t="n">
        <v>13485.36</v>
      </c>
      <c r="J158" s="74" t="n">
        <v>503.93</v>
      </c>
      <c r="K158" s="62" t="n">
        <v>13651.44</v>
      </c>
      <c r="L158" s="10" t="n">
        <v>505.79</v>
      </c>
      <c r="M158" s="77"/>
      <c r="N158" s="64"/>
      <c r="O158" s="13"/>
      <c r="P158" s="14"/>
      <c r="Q158" s="40"/>
      <c r="S158" s="4"/>
      <c r="U158" s="41"/>
      <c r="V158" s="42"/>
      <c r="W158" s="2"/>
      <c r="X158" s="2"/>
    </row>
    <row r="159" customFormat="false" ht="12.75" hidden="false" customHeight="false" outlineLevel="0" collapsed="false">
      <c r="A159" s="67" t="s">
        <v>27</v>
      </c>
      <c r="B159" s="67" t="s">
        <v>46</v>
      </c>
      <c r="C159" s="68" t="n">
        <v>40645</v>
      </c>
      <c r="D159" s="69" t="s">
        <v>126</v>
      </c>
      <c r="E159" s="57" t="s">
        <v>77</v>
      </c>
      <c r="F159" s="58" t="n">
        <v>1</v>
      </c>
      <c r="G159" s="59" t="n">
        <v>1</v>
      </c>
      <c r="H159" s="60" t="s">
        <v>49</v>
      </c>
      <c r="I159" s="74" t="n">
        <v>13677.94</v>
      </c>
      <c r="J159" s="74" t="n">
        <v>506.07</v>
      </c>
      <c r="K159" s="62" t="n">
        <v>13651.44</v>
      </c>
      <c r="L159" s="10" t="n">
        <v>505.79</v>
      </c>
      <c r="M159" s="76"/>
      <c r="N159" s="64"/>
      <c r="O159" s="13"/>
      <c r="P159" s="14"/>
      <c r="Q159" s="40"/>
      <c r="S159" s="4"/>
      <c r="U159" s="41"/>
      <c r="V159" s="42"/>
      <c r="W159" s="2"/>
      <c r="X159" s="2"/>
    </row>
    <row r="160" customFormat="false" ht="12.75" hidden="false" customHeight="false" outlineLevel="0" collapsed="false">
      <c r="A160" s="67" t="s">
        <v>27</v>
      </c>
      <c r="B160" s="67" t="s">
        <v>46</v>
      </c>
      <c r="C160" s="68" t="n">
        <v>40645</v>
      </c>
      <c r="D160" s="69" t="s">
        <v>127</v>
      </c>
      <c r="E160" s="70" t="s">
        <v>77</v>
      </c>
      <c r="F160" s="71" t="n">
        <v>1</v>
      </c>
      <c r="G160" s="72" t="n">
        <v>2</v>
      </c>
      <c r="H160" s="73" t="s">
        <v>51</v>
      </c>
      <c r="I160" s="74" t="n">
        <v>13546.66</v>
      </c>
      <c r="J160" s="74" t="n">
        <v>505.15</v>
      </c>
      <c r="K160" s="62" t="n">
        <v>13651.44</v>
      </c>
      <c r="L160" s="10" t="n">
        <v>505.79</v>
      </c>
      <c r="M160" s="77"/>
      <c r="N160" s="64"/>
      <c r="O160" s="13"/>
      <c r="P160" s="14"/>
      <c r="Q160" s="40"/>
      <c r="S160" s="4"/>
      <c r="U160" s="41"/>
      <c r="V160" s="42"/>
      <c r="W160" s="2"/>
      <c r="X160" s="2"/>
    </row>
    <row r="161" customFormat="false" ht="12.75" hidden="false" customHeight="false" outlineLevel="0" collapsed="false">
      <c r="A161" s="67" t="s">
        <v>27</v>
      </c>
      <c r="B161" s="67" t="s">
        <v>46</v>
      </c>
      <c r="C161" s="68" t="n">
        <v>40645</v>
      </c>
      <c r="D161" s="69" t="s">
        <v>128</v>
      </c>
      <c r="E161" s="70" t="s">
        <v>77</v>
      </c>
      <c r="F161" s="71" t="n">
        <v>1</v>
      </c>
      <c r="G161" s="72" t="n">
        <v>3</v>
      </c>
      <c r="H161" s="73" t="s">
        <v>49</v>
      </c>
      <c r="I161" s="74" t="n">
        <v>13806.53</v>
      </c>
      <c r="J161" s="74" t="n">
        <v>508.62</v>
      </c>
      <c r="K161" s="62" t="n">
        <v>13651.44</v>
      </c>
      <c r="L161" s="10" t="n">
        <v>505.79</v>
      </c>
      <c r="M161" s="77"/>
      <c r="N161" s="64"/>
      <c r="O161" s="13"/>
      <c r="P161" s="14"/>
      <c r="Q161" s="40"/>
      <c r="S161" s="4"/>
      <c r="U161" s="41"/>
      <c r="V161" s="42"/>
      <c r="W161" s="2"/>
      <c r="X161" s="2"/>
    </row>
    <row r="162" customFormat="false" ht="12.75" hidden="false" customHeight="false" outlineLevel="0" collapsed="false">
      <c r="A162" s="67" t="s">
        <v>27</v>
      </c>
      <c r="B162" s="67" t="s">
        <v>46</v>
      </c>
      <c r="C162" s="68" t="n">
        <v>40645</v>
      </c>
      <c r="D162" s="69" t="s">
        <v>129</v>
      </c>
      <c r="E162" s="70" t="s">
        <v>77</v>
      </c>
      <c r="F162" s="71" t="n">
        <v>1</v>
      </c>
      <c r="G162" s="72" t="n">
        <v>4</v>
      </c>
      <c r="H162" s="73" t="s">
        <v>51</v>
      </c>
      <c r="I162" s="74" t="n">
        <v>13556.52</v>
      </c>
      <c r="J162" s="74" t="n">
        <v>505.05</v>
      </c>
      <c r="K162" s="62" t="n">
        <v>13651.44</v>
      </c>
      <c r="L162" s="10" t="n">
        <v>505.79</v>
      </c>
      <c r="M162" s="77"/>
      <c r="N162" s="64"/>
      <c r="O162" s="13"/>
      <c r="P162" s="14"/>
      <c r="Q162" s="40"/>
      <c r="S162" s="4"/>
      <c r="U162" s="41"/>
      <c r="V162" s="42"/>
      <c r="W162" s="2"/>
      <c r="X162" s="2"/>
    </row>
    <row r="163" customFormat="false" ht="12.75" hidden="false" customHeight="false" outlineLevel="0" collapsed="false">
      <c r="A163" s="67" t="s">
        <v>27</v>
      </c>
      <c r="B163" s="67" t="s">
        <v>46</v>
      </c>
      <c r="C163" s="68" t="n">
        <v>40646</v>
      </c>
      <c r="D163" s="69" t="s">
        <v>130</v>
      </c>
      <c r="E163" s="70" t="s">
        <v>77</v>
      </c>
      <c r="F163" s="71" t="n">
        <v>2</v>
      </c>
      <c r="G163" s="72" t="n">
        <v>1</v>
      </c>
      <c r="H163" s="73" t="s">
        <v>49</v>
      </c>
      <c r="I163" s="74" t="n">
        <v>13728.36</v>
      </c>
      <c r="J163" s="74" t="n">
        <v>507.61</v>
      </c>
      <c r="K163" s="62" t="n">
        <v>13651.44</v>
      </c>
      <c r="L163" s="10" t="n">
        <v>505.79</v>
      </c>
      <c r="M163" s="77"/>
      <c r="N163" s="64"/>
      <c r="O163" s="13"/>
      <c r="P163" s="14"/>
      <c r="Q163" s="40"/>
      <c r="S163" s="4"/>
      <c r="U163" s="41"/>
      <c r="V163" s="42"/>
      <c r="W163" s="2"/>
      <c r="X163" s="2"/>
    </row>
    <row r="164" customFormat="false" ht="12.75" hidden="false" customHeight="false" outlineLevel="0" collapsed="false">
      <c r="A164" s="67" t="s">
        <v>27</v>
      </c>
      <c r="B164" s="67" t="s">
        <v>46</v>
      </c>
      <c r="C164" s="68" t="n">
        <v>40646</v>
      </c>
      <c r="D164" s="69" t="s">
        <v>131</v>
      </c>
      <c r="E164" s="70" t="s">
        <v>77</v>
      </c>
      <c r="F164" s="71" t="n">
        <v>2</v>
      </c>
      <c r="G164" s="72" t="n">
        <v>2</v>
      </c>
      <c r="H164" s="73" t="s">
        <v>51</v>
      </c>
      <c r="I164" s="74" t="n">
        <v>13556.89</v>
      </c>
      <c r="J164" s="74" t="n">
        <v>506.08</v>
      </c>
      <c r="K164" s="62" t="n">
        <v>13651.44</v>
      </c>
      <c r="L164" s="10" t="n">
        <v>505.79</v>
      </c>
      <c r="M164" s="77"/>
      <c r="N164" s="64"/>
      <c r="O164" s="13"/>
      <c r="P164" s="14"/>
      <c r="Q164" s="40"/>
      <c r="S164" s="4"/>
      <c r="U164" s="41"/>
      <c r="V164" s="42"/>
      <c r="W164" s="2"/>
      <c r="X164" s="2"/>
    </row>
    <row r="165" customFormat="false" ht="12.75" hidden="false" customHeight="false" outlineLevel="0" collapsed="false">
      <c r="A165" s="67" t="s">
        <v>27</v>
      </c>
      <c r="B165" s="67" t="s">
        <v>46</v>
      </c>
      <c r="C165" s="68" t="n">
        <v>40646</v>
      </c>
      <c r="D165" s="69" t="s">
        <v>132</v>
      </c>
      <c r="E165" s="70" t="s">
        <v>77</v>
      </c>
      <c r="F165" s="71" t="n">
        <v>2</v>
      </c>
      <c r="G165" s="72" t="n">
        <v>3</v>
      </c>
      <c r="H165" s="73" t="s">
        <v>49</v>
      </c>
      <c r="I165" s="74" t="n">
        <v>13717.48</v>
      </c>
      <c r="J165" s="74" t="n">
        <v>505.98</v>
      </c>
      <c r="K165" s="62" t="n">
        <v>13651.44</v>
      </c>
      <c r="L165" s="10" t="n">
        <v>505.79</v>
      </c>
      <c r="M165" s="77"/>
      <c r="N165" s="64"/>
      <c r="O165" s="13"/>
      <c r="P165" s="14"/>
      <c r="Q165" s="40"/>
      <c r="S165" s="4"/>
      <c r="U165" s="41"/>
      <c r="V165" s="42"/>
      <c r="W165" s="2"/>
      <c r="X165" s="2"/>
    </row>
    <row r="166" customFormat="false" ht="12.75" hidden="false" customHeight="false" outlineLevel="0" collapsed="false">
      <c r="A166" s="67" t="s">
        <v>27</v>
      </c>
      <c r="B166" s="67" t="s">
        <v>46</v>
      </c>
      <c r="C166" s="68" t="n">
        <v>40646</v>
      </c>
      <c r="D166" s="69" t="s">
        <v>133</v>
      </c>
      <c r="E166" s="70" t="s">
        <v>77</v>
      </c>
      <c r="F166" s="71" t="n">
        <v>2</v>
      </c>
      <c r="G166" s="72" t="n">
        <v>4</v>
      </c>
      <c r="H166" s="73" t="s">
        <v>51</v>
      </c>
      <c r="I166" s="74" t="n">
        <v>13591.64</v>
      </c>
      <c r="J166" s="74" t="n">
        <v>505.67</v>
      </c>
      <c r="K166" s="62" t="n">
        <v>13651.44</v>
      </c>
      <c r="L166" s="10" t="n">
        <v>505.79</v>
      </c>
      <c r="M166" s="77"/>
      <c r="N166" s="64"/>
      <c r="O166" s="13"/>
      <c r="P166" s="14"/>
      <c r="Q166" s="40"/>
      <c r="S166" s="4"/>
      <c r="U166" s="41"/>
      <c r="V166" s="42"/>
      <c r="W166" s="2"/>
      <c r="X166" s="2"/>
    </row>
    <row r="167" customFormat="false" ht="12.75" hidden="false" customHeight="false" outlineLevel="0" collapsed="false">
      <c r="A167" s="67" t="s">
        <v>27</v>
      </c>
      <c r="B167" s="67" t="s">
        <v>46</v>
      </c>
      <c r="C167" s="68" t="n">
        <v>40646</v>
      </c>
      <c r="D167" s="69" t="s">
        <v>134</v>
      </c>
      <c r="E167" s="70" t="s">
        <v>77</v>
      </c>
      <c r="F167" s="71" t="n">
        <v>3</v>
      </c>
      <c r="G167" s="72" t="n">
        <v>1</v>
      </c>
      <c r="H167" s="73" t="s">
        <v>49</v>
      </c>
      <c r="I167" s="74" t="n">
        <v>13705.21</v>
      </c>
      <c r="J167" s="74" t="n">
        <v>506.67</v>
      </c>
      <c r="K167" s="62" t="n">
        <v>13651.44</v>
      </c>
      <c r="L167" s="10" t="n">
        <v>505.79</v>
      </c>
      <c r="M167" s="77"/>
      <c r="N167" s="64"/>
      <c r="O167" s="13"/>
      <c r="P167" s="14"/>
      <c r="Q167" s="40"/>
      <c r="S167" s="4"/>
      <c r="U167" s="41"/>
      <c r="V167" s="42"/>
      <c r="W167" s="2"/>
      <c r="X167" s="2"/>
    </row>
    <row r="168" customFormat="false" ht="12.75" hidden="false" customHeight="false" outlineLevel="0" collapsed="false">
      <c r="A168" s="67" t="s">
        <v>27</v>
      </c>
      <c r="B168" s="67" t="s">
        <v>46</v>
      </c>
      <c r="C168" s="68" t="n">
        <v>40646</v>
      </c>
      <c r="D168" s="69" t="s">
        <v>135</v>
      </c>
      <c r="E168" s="70" t="s">
        <v>77</v>
      </c>
      <c r="F168" s="71" t="n">
        <v>3</v>
      </c>
      <c r="G168" s="72" t="n">
        <v>2</v>
      </c>
      <c r="H168" s="73" t="s">
        <v>51</v>
      </c>
      <c r="I168" s="74" t="n">
        <v>13612.1</v>
      </c>
      <c r="J168" s="74" t="n">
        <v>505.49</v>
      </c>
      <c r="K168" s="62" t="n">
        <v>13651.44</v>
      </c>
      <c r="L168" s="10" t="n">
        <v>505.79</v>
      </c>
      <c r="M168" s="77"/>
      <c r="N168" s="64"/>
      <c r="O168" s="13"/>
      <c r="P168" s="14"/>
      <c r="Q168" s="40"/>
      <c r="S168" s="4"/>
      <c r="U168" s="41"/>
      <c r="V168" s="42"/>
      <c r="W168" s="2"/>
      <c r="X168" s="2"/>
    </row>
    <row r="169" customFormat="false" ht="12.75" hidden="false" customHeight="false" outlineLevel="0" collapsed="false">
      <c r="A169" s="67" t="s">
        <v>27</v>
      </c>
      <c r="B169" s="67" t="s">
        <v>46</v>
      </c>
      <c r="C169" s="68" t="n">
        <v>40646</v>
      </c>
      <c r="D169" s="69" t="s">
        <v>136</v>
      </c>
      <c r="E169" s="70" t="s">
        <v>77</v>
      </c>
      <c r="F169" s="71" t="n">
        <v>3</v>
      </c>
      <c r="G169" s="72" t="n">
        <v>3</v>
      </c>
      <c r="H169" s="73" t="s">
        <v>49</v>
      </c>
      <c r="I169" s="74" t="n">
        <v>13718.12</v>
      </c>
      <c r="J169" s="74" t="n">
        <v>507.17</v>
      </c>
      <c r="K169" s="62" t="n">
        <v>13651.44</v>
      </c>
      <c r="L169" s="10" t="n">
        <v>505.79</v>
      </c>
      <c r="M169" s="77"/>
      <c r="N169" s="64"/>
      <c r="O169" s="13"/>
      <c r="P169" s="14"/>
      <c r="Q169" s="40"/>
      <c r="S169" s="4"/>
      <c r="U169" s="41"/>
      <c r="V169" s="42"/>
      <c r="W169" s="2"/>
      <c r="X169" s="2"/>
    </row>
    <row r="170" customFormat="false" ht="12.75" hidden="false" customHeight="false" outlineLevel="0" collapsed="false">
      <c r="A170" s="67" t="s">
        <v>27</v>
      </c>
      <c r="B170" s="67" t="s">
        <v>46</v>
      </c>
      <c r="C170" s="68" t="n">
        <v>40646</v>
      </c>
      <c r="D170" s="69" t="s">
        <v>101</v>
      </c>
      <c r="E170" s="70" t="s">
        <v>77</v>
      </c>
      <c r="F170" s="71" t="n">
        <v>3</v>
      </c>
      <c r="G170" s="72" t="n">
        <v>4</v>
      </c>
      <c r="H170" s="73" t="s">
        <v>51</v>
      </c>
      <c r="I170" s="74" t="n">
        <v>13622.73</v>
      </c>
      <c r="J170" s="74" t="n">
        <v>505.91</v>
      </c>
      <c r="K170" s="62" t="n">
        <v>13651.44</v>
      </c>
      <c r="L170" s="10" t="n">
        <v>505.79</v>
      </c>
      <c r="M170" s="77"/>
      <c r="N170" s="64"/>
      <c r="O170" s="13"/>
      <c r="P170" s="14"/>
      <c r="Q170" s="40"/>
      <c r="S170" s="4"/>
      <c r="U170" s="41"/>
      <c r="V170" s="42"/>
      <c r="W170" s="2"/>
      <c r="X170" s="2"/>
    </row>
    <row r="171" customFormat="false" ht="12.75" hidden="false" customHeight="false" outlineLevel="0" collapsed="false">
      <c r="A171" s="67" t="s">
        <v>27</v>
      </c>
      <c r="B171" s="67" t="s">
        <v>46</v>
      </c>
      <c r="C171" s="68" t="n">
        <v>40648</v>
      </c>
      <c r="D171" s="69" t="s">
        <v>137</v>
      </c>
      <c r="E171" s="70" t="s">
        <v>48</v>
      </c>
      <c r="F171" s="71" t="n">
        <v>4</v>
      </c>
      <c r="G171" s="72" t="n">
        <v>1</v>
      </c>
      <c r="H171" s="73" t="s">
        <v>49</v>
      </c>
      <c r="I171" s="74" t="n">
        <v>13695.33</v>
      </c>
      <c r="J171" s="74" t="n">
        <v>507.7</v>
      </c>
      <c r="K171" s="62" t="n">
        <v>13651.44</v>
      </c>
      <c r="L171" s="10" t="n">
        <v>505.79</v>
      </c>
      <c r="M171" s="77"/>
      <c r="N171" s="64"/>
      <c r="O171" s="13"/>
      <c r="P171" s="16"/>
      <c r="Q171" s="36"/>
      <c r="S171" s="4"/>
      <c r="U171" s="1"/>
      <c r="V171" s="4"/>
      <c r="W171" s="2"/>
      <c r="X171" s="2"/>
    </row>
    <row r="172" customFormat="false" ht="12.75" hidden="false" customHeight="false" outlineLevel="0" collapsed="false">
      <c r="A172" s="67" t="s">
        <v>27</v>
      </c>
      <c r="B172" s="67" t="s">
        <v>46</v>
      </c>
      <c r="C172" s="68" t="n">
        <v>40648</v>
      </c>
      <c r="D172" s="69" t="s">
        <v>138</v>
      </c>
      <c r="E172" s="70" t="s">
        <v>48</v>
      </c>
      <c r="F172" s="71" t="n">
        <v>4</v>
      </c>
      <c r="G172" s="72" t="n">
        <v>2</v>
      </c>
      <c r="H172" s="73" t="s">
        <v>51</v>
      </c>
      <c r="I172" s="74" t="n">
        <v>13618.77</v>
      </c>
      <c r="J172" s="74" t="n">
        <v>506.62</v>
      </c>
      <c r="K172" s="62" t="n">
        <v>13651.44</v>
      </c>
      <c r="L172" s="10" t="n">
        <v>505.79</v>
      </c>
      <c r="M172" s="77"/>
      <c r="N172" s="64"/>
      <c r="O172" s="13"/>
      <c r="P172" s="16"/>
      <c r="Q172" s="36"/>
      <c r="S172" s="4"/>
      <c r="U172" s="1"/>
      <c r="V172" s="4"/>
      <c r="W172" s="2"/>
      <c r="X172" s="2"/>
    </row>
    <row r="173" customFormat="false" ht="12.75" hidden="false" customHeight="false" outlineLevel="0" collapsed="false">
      <c r="A173" s="67" t="s">
        <v>27</v>
      </c>
      <c r="B173" s="67" t="s">
        <v>46</v>
      </c>
      <c r="C173" s="68" t="n">
        <v>40648</v>
      </c>
      <c r="D173" s="69" t="s">
        <v>104</v>
      </c>
      <c r="E173" s="70" t="s">
        <v>48</v>
      </c>
      <c r="F173" s="71" t="n">
        <v>4</v>
      </c>
      <c r="G173" s="72" t="n">
        <v>3</v>
      </c>
      <c r="H173" s="73" t="s">
        <v>49</v>
      </c>
      <c r="I173" s="74" t="n">
        <v>13744.76</v>
      </c>
      <c r="J173" s="74" t="n">
        <v>508.2</v>
      </c>
      <c r="K173" s="62" t="n">
        <v>13651.44</v>
      </c>
      <c r="L173" s="10" t="n">
        <v>505.79</v>
      </c>
      <c r="M173" s="77"/>
      <c r="N173" s="64"/>
      <c r="O173" s="13"/>
      <c r="P173" s="16"/>
      <c r="Q173" s="36"/>
      <c r="S173" s="4"/>
      <c r="U173" s="1"/>
      <c r="V173" s="4"/>
      <c r="W173" s="2"/>
      <c r="X173" s="2"/>
    </row>
    <row r="174" customFormat="false" ht="12.75" hidden="false" customHeight="false" outlineLevel="0" collapsed="false">
      <c r="A174" s="67" t="s">
        <v>27</v>
      </c>
      <c r="B174" s="67" t="s">
        <v>46</v>
      </c>
      <c r="C174" s="68" t="n">
        <v>40648</v>
      </c>
      <c r="D174" s="69" t="s">
        <v>139</v>
      </c>
      <c r="E174" s="70" t="s">
        <v>48</v>
      </c>
      <c r="F174" s="71" t="n">
        <v>4</v>
      </c>
      <c r="G174" s="72" t="n">
        <v>4</v>
      </c>
      <c r="H174" s="73" t="s">
        <v>51</v>
      </c>
      <c r="I174" s="74" t="n">
        <v>13621.55</v>
      </c>
      <c r="J174" s="74" t="n">
        <v>506.33</v>
      </c>
      <c r="K174" s="62" t="n">
        <v>13651.44</v>
      </c>
      <c r="L174" s="10" t="n">
        <v>505.79</v>
      </c>
      <c r="M174" s="77"/>
      <c r="N174" s="64"/>
      <c r="O174" s="13"/>
      <c r="P174" s="16"/>
      <c r="Q174" s="36"/>
      <c r="S174" s="4"/>
      <c r="U174" s="1"/>
      <c r="V174" s="4"/>
      <c r="W174" s="2"/>
      <c r="X174" s="2"/>
    </row>
    <row r="175" customFormat="false" ht="12.75" hidden="false" customHeight="false" outlineLevel="0" collapsed="false">
      <c r="A175" s="67" t="s">
        <v>27</v>
      </c>
      <c r="B175" s="67" t="s">
        <v>46</v>
      </c>
      <c r="C175" s="68" t="n">
        <v>40648</v>
      </c>
      <c r="D175" s="69" t="s">
        <v>140</v>
      </c>
      <c r="E175" s="70" t="s">
        <v>48</v>
      </c>
      <c r="F175" s="71" t="n">
        <v>5</v>
      </c>
      <c r="G175" s="72" t="n">
        <v>1</v>
      </c>
      <c r="H175" s="73" t="s">
        <v>49</v>
      </c>
      <c r="I175" s="74" t="n">
        <v>13697.87</v>
      </c>
      <c r="J175" s="74" t="n">
        <v>507.49</v>
      </c>
      <c r="K175" s="62" t="n">
        <v>13651.44</v>
      </c>
      <c r="L175" s="10" t="n">
        <v>505.79</v>
      </c>
      <c r="M175" s="77"/>
      <c r="N175" s="44"/>
      <c r="O175" s="13"/>
      <c r="P175" s="16"/>
      <c r="Q175" s="36"/>
      <c r="S175" s="4"/>
      <c r="U175" s="1"/>
      <c r="V175" s="4"/>
      <c r="W175" s="2"/>
      <c r="X175" s="2"/>
    </row>
    <row r="176" customFormat="false" ht="12.75" hidden="false" customHeight="false" outlineLevel="0" collapsed="false">
      <c r="A176" s="67" t="s">
        <v>27</v>
      </c>
      <c r="B176" s="67" t="s">
        <v>46</v>
      </c>
      <c r="C176" s="68" t="n">
        <v>40648</v>
      </c>
      <c r="D176" s="69" t="s">
        <v>141</v>
      </c>
      <c r="E176" s="70" t="s">
        <v>48</v>
      </c>
      <c r="F176" s="71" t="n">
        <v>5</v>
      </c>
      <c r="G176" s="72" t="n">
        <v>2</v>
      </c>
      <c r="H176" s="73" t="s">
        <v>51</v>
      </c>
      <c r="I176" s="74" t="n">
        <v>13520.37</v>
      </c>
      <c r="J176" s="74" t="n">
        <v>505.21</v>
      </c>
      <c r="K176" s="62" t="n">
        <v>13651.44</v>
      </c>
      <c r="L176" s="10" t="n">
        <v>505.79</v>
      </c>
      <c r="M176" s="77"/>
      <c r="N176" s="44"/>
      <c r="O176" s="13"/>
      <c r="P176" s="16"/>
      <c r="Q176" s="36"/>
      <c r="S176" s="4"/>
      <c r="U176" s="1"/>
      <c r="V176" s="4"/>
      <c r="W176" s="2"/>
      <c r="X176" s="2"/>
    </row>
    <row r="177" customFormat="false" ht="12.75" hidden="false" customHeight="false" outlineLevel="0" collapsed="false">
      <c r="A177" s="67" t="s">
        <v>27</v>
      </c>
      <c r="B177" s="67" t="s">
        <v>46</v>
      </c>
      <c r="C177" s="68" t="n">
        <v>40648</v>
      </c>
      <c r="D177" s="69" t="s">
        <v>70</v>
      </c>
      <c r="E177" s="70" t="s">
        <v>48</v>
      </c>
      <c r="F177" s="71" t="n">
        <v>5</v>
      </c>
      <c r="G177" s="72" t="n">
        <v>3</v>
      </c>
      <c r="H177" s="73" t="s">
        <v>49</v>
      </c>
      <c r="I177" s="74" t="n">
        <v>13717.46</v>
      </c>
      <c r="J177" s="74" t="n">
        <v>506.99</v>
      </c>
      <c r="K177" s="62" t="n">
        <v>13651.44</v>
      </c>
      <c r="L177" s="10" t="n">
        <v>505.79</v>
      </c>
      <c r="M177" s="77"/>
      <c r="N177" s="44"/>
      <c r="O177" s="13"/>
      <c r="P177" s="16"/>
      <c r="Q177" s="36"/>
      <c r="S177" s="4"/>
      <c r="U177" s="1"/>
      <c r="V177" s="4"/>
      <c r="W177" s="2"/>
      <c r="X177" s="2"/>
    </row>
    <row r="178" customFormat="false" ht="12.75" hidden="false" customHeight="false" outlineLevel="0" collapsed="false">
      <c r="A178" s="67" t="s">
        <v>27</v>
      </c>
      <c r="B178" s="67" t="s">
        <v>46</v>
      </c>
      <c r="C178" s="68" t="n">
        <v>40648</v>
      </c>
      <c r="D178" s="69" t="s">
        <v>142</v>
      </c>
      <c r="E178" s="70" t="s">
        <v>48</v>
      </c>
      <c r="F178" s="71" t="n">
        <v>5</v>
      </c>
      <c r="G178" s="72" t="n">
        <v>4</v>
      </c>
      <c r="H178" s="73" t="s">
        <v>51</v>
      </c>
      <c r="I178" s="74" t="n">
        <v>13593.71</v>
      </c>
      <c r="J178" s="74" t="n">
        <v>506.42</v>
      </c>
      <c r="K178" s="62" t="n">
        <v>13651.44</v>
      </c>
      <c r="L178" s="10" t="n">
        <v>505.79</v>
      </c>
      <c r="M178" s="77"/>
      <c r="N178" s="44"/>
      <c r="O178" s="13"/>
      <c r="P178" s="16"/>
      <c r="Q178" s="36"/>
      <c r="S178" s="4"/>
      <c r="U178" s="1"/>
      <c r="V178" s="4"/>
      <c r="W178" s="2"/>
      <c r="X178" s="2"/>
    </row>
    <row r="179" customFormat="false" ht="12.75" hidden="false" customHeight="false" outlineLevel="0" collapsed="false">
      <c r="A179" s="67" t="s">
        <v>27</v>
      </c>
      <c r="B179" s="67" t="s">
        <v>46</v>
      </c>
      <c r="C179" s="68" t="n">
        <v>40651</v>
      </c>
      <c r="D179" s="69" t="s">
        <v>143</v>
      </c>
      <c r="E179" s="78" t="s">
        <v>48</v>
      </c>
      <c r="F179" s="71" t="n">
        <v>6</v>
      </c>
      <c r="G179" s="71" t="n">
        <v>1</v>
      </c>
      <c r="H179" s="73" t="s">
        <v>49</v>
      </c>
      <c r="I179" s="74" t="n">
        <v>13707.92</v>
      </c>
      <c r="J179" s="74" t="n">
        <v>507.29</v>
      </c>
      <c r="K179" s="62" t="n">
        <v>13651.44</v>
      </c>
      <c r="L179" s="10" t="n">
        <v>505.79</v>
      </c>
      <c r="M179" s="77"/>
      <c r="N179" s="44"/>
      <c r="O179" s="13"/>
      <c r="P179" s="16"/>
      <c r="Q179" s="36"/>
      <c r="S179" s="4"/>
      <c r="U179" s="1"/>
      <c r="V179" s="4"/>
      <c r="W179" s="2"/>
      <c r="X179" s="2"/>
    </row>
    <row r="180" customFormat="false" ht="12.75" hidden="false" customHeight="false" outlineLevel="0" collapsed="false">
      <c r="A180" s="67" t="s">
        <v>27</v>
      </c>
      <c r="B180" s="67" t="s">
        <v>46</v>
      </c>
      <c r="C180" s="68" t="n">
        <v>40651</v>
      </c>
      <c r="D180" s="69" t="s">
        <v>144</v>
      </c>
      <c r="E180" s="70" t="s">
        <v>48</v>
      </c>
      <c r="F180" s="79" t="n">
        <v>6</v>
      </c>
      <c r="G180" s="72" t="n">
        <v>2</v>
      </c>
      <c r="H180" s="73" t="s">
        <v>51</v>
      </c>
      <c r="I180" s="74" t="n">
        <v>13602.68</v>
      </c>
      <c r="J180" s="74" t="n">
        <v>506.46</v>
      </c>
      <c r="K180" s="62" t="n">
        <v>13651.44</v>
      </c>
      <c r="L180" s="10" t="n">
        <v>505.79</v>
      </c>
      <c r="M180" s="77"/>
      <c r="N180" s="44"/>
      <c r="O180" s="13"/>
      <c r="P180" s="16"/>
      <c r="Q180" s="36"/>
      <c r="S180" s="4"/>
      <c r="U180" s="1"/>
      <c r="V180" s="4"/>
      <c r="W180" s="2"/>
      <c r="X180" s="2"/>
    </row>
    <row r="181" customFormat="false" ht="12.75" hidden="false" customHeight="false" outlineLevel="0" collapsed="false">
      <c r="A181" s="67" t="s">
        <v>27</v>
      </c>
      <c r="B181" s="67" t="s">
        <v>46</v>
      </c>
      <c r="C181" s="68" t="n">
        <v>40651</v>
      </c>
      <c r="D181" s="69" t="s">
        <v>74</v>
      </c>
      <c r="E181" s="70" t="s">
        <v>48</v>
      </c>
      <c r="F181" s="71" t="n">
        <v>6</v>
      </c>
      <c r="G181" s="72" t="n">
        <v>3</v>
      </c>
      <c r="H181" s="73" t="s">
        <v>49</v>
      </c>
      <c r="I181" s="74" t="n">
        <v>13721.91</v>
      </c>
      <c r="J181" s="74" t="n">
        <v>506.07</v>
      </c>
      <c r="K181" s="62" t="n">
        <v>13651.44</v>
      </c>
      <c r="L181" s="10" t="n">
        <v>505.79</v>
      </c>
      <c r="M181" s="77"/>
      <c r="N181" s="44"/>
      <c r="O181" s="13"/>
      <c r="P181" s="16"/>
      <c r="Q181" s="36"/>
      <c r="S181" s="4"/>
      <c r="U181" s="1"/>
      <c r="V181" s="4"/>
      <c r="W181" s="2"/>
      <c r="X181" s="2"/>
    </row>
    <row r="182" customFormat="false" ht="12.75" hidden="false" customHeight="false" outlineLevel="0" collapsed="false">
      <c r="A182" s="67" t="s">
        <v>27</v>
      </c>
      <c r="B182" s="67" t="s">
        <v>46</v>
      </c>
      <c r="C182" s="68" t="n">
        <v>40651</v>
      </c>
      <c r="D182" s="69" t="s">
        <v>145</v>
      </c>
      <c r="E182" s="70" t="s">
        <v>48</v>
      </c>
      <c r="F182" s="71" t="n">
        <v>6</v>
      </c>
      <c r="G182" s="72" t="n">
        <v>4</v>
      </c>
      <c r="H182" s="73" t="s">
        <v>51</v>
      </c>
      <c r="I182" s="74" t="n">
        <v>13602.27</v>
      </c>
      <c r="J182" s="74" t="n">
        <v>504.81</v>
      </c>
      <c r="K182" s="62" t="n">
        <v>13651.44</v>
      </c>
      <c r="L182" s="10" t="n">
        <v>505.79</v>
      </c>
      <c r="M182" s="77"/>
      <c r="N182" s="44"/>
      <c r="O182" s="13"/>
      <c r="P182" s="16"/>
      <c r="Q182" s="36"/>
      <c r="S182" s="4"/>
      <c r="U182" s="1"/>
      <c r="V182" s="4"/>
      <c r="W182" s="2"/>
      <c r="X182" s="2"/>
    </row>
    <row r="183" customFormat="false" ht="12.75" hidden="false" customHeight="false" outlineLevel="0" collapsed="false">
      <c r="A183" s="67" t="s">
        <v>27</v>
      </c>
      <c r="B183" s="67" t="s">
        <v>46</v>
      </c>
      <c r="C183" s="68" t="n">
        <v>40651</v>
      </c>
      <c r="D183" s="69" t="s">
        <v>146</v>
      </c>
      <c r="E183" s="70" t="s">
        <v>64</v>
      </c>
      <c r="F183" s="71" t="n">
        <v>7</v>
      </c>
      <c r="G183" s="72" t="n">
        <v>1</v>
      </c>
      <c r="H183" s="73" t="s">
        <v>49</v>
      </c>
      <c r="I183" s="74" t="n">
        <v>13751.2</v>
      </c>
      <c r="J183" s="74" t="n">
        <v>506.88</v>
      </c>
      <c r="K183" s="62" t="n">
        <v>13651.44</v>
      </c>
      <c r="L183" s="10" t="n">
        <v>505.79</v>
      </c>
      <c r="M183" s="77"/>
      <c r="N183" s="44"/>
      <c r="O183" s="13"/>
      <c r="P183" s="16"/>
      <c r="Q183" s="36"/>
      <c r="S183" s="4"/>
      <c r="U183" s="1"/>
      <c r="V183" s="4"/>
      <c r="W183" s="2"/>
      <c r="X183" s="2"/>
    </row>
    <row r="184" customFormat="false" ht="12.75" hidden="false" customHeight="false" outlineLevel="0" collapsed="false">
      <c r="A184" s="67" t="s">
        <v>27</v>
      </c>
      <c r="B184" s="67" t="s">
        <v>46</v>
      </c>
      <c r="C184" s="68" t="n">
        <v>40651</v>
      </c>
      <c r="D184" s="69" t="s">
        <v>147</v>
      </c>
      <c r="E184" s="70" t="s">
        <v>64</v>
      </c>
      <c r="F184" s="71" t="n">
        <v>7</v>
      </c>
      <c r="G184" s="72" t="n">
        <v>2</v>
      </c>
      <c r="H184" s="73" t="s">
        <v>51</v>
      </c>
      <c r="I184" s="74" t="n">
        <v>13620.05</v>
      </c>
      <c r="J184" s="74" t="n">
        <v>507.77</v>
      </c>
      <c r="K184" s="62" t="n">
        <v>13651.44</v>
      </c>
      <c r="L184" s="10" t="n">
        <v>505.79</v>
      </c>
      <c r="M184" s="77"/>
      <c r="N184" s="44"/>
      <c r="O184" s="13"/>
      <c r="P184" s="16"/>
      <c r="Q184" s="36"/>
      <c r="S184" s="4"/>
      <c r="U184" s="1"/>
      <c r="V184" s="4"/>
      <c r="W184" s="2"/>
      <c r="X184" s="2"/>
    </row>
    <row r="185" customFormat="false" ht="12.75" hidden="false" customHeight="false" outlineLevel="0" collapsed="false">
      <c r="A185" s="67" t="s">
        <v>27</v>
      </c>
      <c r="B185" s="67" t="s">
        <v>46</v>
      </c>
      <c r="C185" s="68" t="n">
        <v>40651</v>
      </c>
      <c r="D185" s="69" t="s">
        <v>148</v>
      </c>
      <c r="E185" s="70" t="s">
        <v>64</v>
      </c>
      <c r="F185" s="71" t="n">
        <v>7</v>
      </c>
      <c r="G185" s="72" t="n">
        <v>3</v>
      </c>
      <c r="H185" s="73" t="s">
        <v>49</v>
      </c>
      <c r="I185" s="74" t="n">
        <v>13725.85</v>
      </c>
      <c r="J185" s="74" t="n">
        <v>507.86</v>
      </c>
      <c r="K185" s="62" t="n">
        <v>13651.44</v>
      </c>
      <c r="L185" s="10" t="n">
        <v>505.79</v>
      </c>
      <c r="M185" s="77"/>
      <c r="N185" s="44"/>
      <c r="O185" s="13"/>
      <c r="P185" s="16"/>
      <c r="Q185" s="36"/>
      <c r="S185" s="4"/>
      <c r="U185" s="1"/>
      <c r="V185" s="4"/>
      <c r="W185" s="2"/>
      <c r="X185" s="2"/>
    </row>
    <row r="186" customFormat="false" ht="12.75" hidden="false" customHeight="false" outlineLevel="0" collapsed="false">
      <c r="A186" s="67" t="s">
        <v>27</v>
      </c>
      <c r="B186" s="67" t="s">
        <v>46</v>
      </c>
      <c r="C186" s="68" t="n">
        <v>40651</v>
      </c>
      <c r="D186" s="69" t="s">
        <v>149</v>
      </c>
      <c r="E186" s="70" t="s">
        <v>64</v>
      </c>
      <c r="F186" s="71" t="n">
        <v>7</v>
      </c>
      <c r="G186" s="72" t="n">
        <v>4</v>
      </c>
      <c r="H186" s="73" t="s">
        <v>51</v>
      </c>
      <c r="I186" s="74" t="n">
        <v>13635.06</v>
      </c>
      <c r="J186" s="74" t="n">
        <v>506.98</v>
      </c>
      <c r="K186" s="62" t="n">
        <v>13651.44</v>
      </c>
      <c r="L186" s="10" t="n">
        <v>505.79</v>
      </c>
      <c r="M186" s="77"/>
      <c r="N186" s="44"/>
      <c r="O186" s="13"/>
      <c r="P186" s="16"/>
      <c r="Q186" s="36"/>
      <c r="S186" s="4"/>
      <c r="U186" s="1"/>
      <c r="V186" s="4"/>
      <c r="W186" s="2"/>
      <c r="X186" s="2"/>
    </row>
    <row r="187" customFormat="false" ht="12.75" hidden="false" customHeight="false" outlineLevel="0" collapsed="false">
      <c r="A187" s="67" t="s">
        <v>27</v>
      </c>
      <c r="B187" s="67" t="s">
        <v>46</v>
      </c>
      <c r="C187" s="68" t="n">
        <v>40652</v>
      </c>
      <c r="D187" s="69" t="s">
        <v>150</v>
      </c>
      <c r="E187" s="70" t="s">
        <v>64</v>
      </c>
      <c r="F187" s="71" t="n">
        <v>8</v>
      </c>
      <c r="G187" s="72" t="n">
        <v>1</v>
      </c>
      <c r="H187" s="73" t="s">
        <v>49</v>
      </c>
      <c r="I187" s="74" t="n">
        <v>13657.61</v>
      </c>
      <c r="J187" s="74" t="n">
        <v>506.24</v>
      </c>
      <c r="K187" s="62" t="n">
        <v>13651.44</v>
      </c>
      <c r="L187" s="10" t="n">
        <v>505.79</v>
      </c>
      <c r="M187" s="77"/>
      <c r="N187" s="44"/>
      <c r="O187" s="13"/>
      <c r="P187" s="16"/>
      <c r="Q187" s="36"/>
      <c r="S187" s="4"/>
      <c r="U187" s="1"/>
      <c r="V187" s="4"/>
      <c r="W187" s="2"/>
      <c r="X187" s="2"/>
    </row>
    <row r="188" customFormat="false" ht="12.75" hidden="false" customHeight="false" outlineLevel="0" collapsed="false">
      <c r="A188" s="67" t="s">
        <v>27</v>
      </c>
      <c r="B188" s="67" t="s">
        <v>46</v>
      </c>
      <c r="C188" s="68" t="n">
        <v>40652</v>
      </c>
      <c r="D188" s="69" t="s">
        <v>151</v>
      </c>
      <c r="E188" s="70" t="s">
        <v>64</v>
      </c>
      <c r="F188" s="71" t="n">
        <v>8</v>
      </c>
      <c r="G188" s="72" t="n">
        <v>2</v>
      </c>
      <c r="H188" s="73" t="s">
        <v>51</v>
      </c>
      <c r="I188" s="74" t="n">
        <v>13675.78</v>
      </c>
      <c r="J188" s="74" t="n">
        <v>507.51</v>
      </c>
      <c r="K188" s="62" t="n">
        <v>13651.44</v>
      </c>
      <c r="L188" s="10" t="n">
        <v>505.79</v>
      </c>
      <c r="M188" s="77"/>
      <c r="N188" s="44"/>
      <c r="O188" s="13"/>
      <c r="P188" s="16"/>
      <c r="Q188" s="36"/>
      <c r="S188" s="4"/>
      <c r="U188" s="1"/>
      <c r="V188" s="4"/>
      <c r="W188" s="2"/>
      <c r="X188" s="2"/>
    </row>
    <row r="189" customFormat="false" ht="12.75" hidden="false" customHeight="false" outlineLevel="0" collapsed="false">
      <c r="A189" s="67" t="s">
        <v>27</v>
      </c>
      <c r="B189" s="67" t="s">
        <v>46</v>
      </c>
      <c r="C189" s="68" t="n">
        <v>40652</v>
      </c>
      <c r="D189" s="69" t="s">
        <v>152</v>
      </c>
      <c r="E189" s="70" t="s">
        <v>64</v>
      </c>
      <c r="F189" s="71" t="n">
        <v>8</v>
      </c>
      <c r="G189" s="72" t="n">
        <v>3</v>
      </c>
      <c r="H189" s="73" t="s">
        <v>49</v>
      </c>
      <c r="I189" s="74" t="n">
        <v>13664.97</v>
      </c>
      <c r="J189" s="74" t="n">
        <v>507.05</v>
      </c>
      <c r="K189" s="62" t="n">
        <v>13651.44</v>
      </c>
      <c r="L189" s="10" t="n">
        <v>505.79</v>
      </c>
      <c r="M189" s="77"/>
      <c r="N189" s="44"/>
      <c r="O189" s="13"/>
      <c r="P189" s="16"/>
      <c r="Q189" s="36"/>
      <c r="S189" s="4"/>
      <c r="U189" s="1"/>
      <c r="V189" s="4"/>
      <c r="W189" s="2"/>
      <c r="X189" s="2"/>
    </row>
    <row r="190" customFormat="false" ht="12.75" hidden="false" customHeight="false" outlineLevel="0" collapsed="false">
      <c r="A190" s="67" t="s">
        <v>27</v>
      </c>
      <c r="B190" s="67" t="s">
        <v>46</v>
      </c>
      <c r="C190" s="68" t="n">
        <v>40652</v>
      </c>
      <c r="D190" s="69" t="s">
        <v>153</v>
      </c>
      <c r="E190" s="70" t="s">
        <v>64</v>
      </c>
      <c r="F190" s="71" t="n">
        <v>8</v>
      </c>
      <c r="G190" s="72" t="n">
        <v>4</v>
      </c>
      <c r="H190" s="73" t="s">
        <v>51</v>
      </c>
      <c r="I190" s="74" t="n">
        <v>13628.1</v>
      </c>
      <c r="J190" s="74" t="n">
        <v>506.33</v>
      </c>
      <c r="K190" s="62" t="n">
        <v>13651.44</v>
      </c>
      <c r="L190" s="10" t="n">
        <v>505.79</v>
      </c>
      <c r="M190" s="77"/>
      <c r="N190" s="44"/>
      <c r="O190" s="13"/>
      <c r="P190" s="16"/>
      <c r="Q190" s="36"/>
      <c r="S190" s="4"/>
      <c r="U190" s="1"/>
      <c r="V190" s="4"/>
      <c r="W190" s="2"/>
      <c r="X190" s="2"/>
    </row>
    <row r="191" customFormat="false" ht="12.75" hidden="false" customHeight="false" outlineLevel="0" collapsed="false">
      <c r="A191" s="67" t="s">
        <v>27</v>
      </c>
      <c r="B191" s="67" t="s">
        <v>46</v>
      </c>
      <c r="C191" s="68" t="n">
        <v>40652</v>
      </c>
      <c r="D191" s="69" t="s">
        <v>154</v>
      </c>
      <c r="E191" s="70" t="s">
        <v>64</v>
      </c>
      <c r="F191" s="71" t="n">
        <v>9</v>
      </c>
      <c r="G191" s="72" t="n">
        <v>1</v>
      </c>
      <c r="H191" s="73" t="s">
        <v>49</v>
      </c>
      <c r="I191" s="74" t="n">
        <v>13700.48</v>
      </c>
      <c r="J191" s="74" t="n">
        <v>506.61</v>
      </c>
      <c r="K191" s="62" t="n">
        <v>13651.44</v>
      </c>
      <c r="L191" s="10" t="n">
        <v>505.79</v>
      </c>
      <c r="M191" s="77"/>
      <c r="N191" s="44"/>
      <c r="O191" s="13"/>
      <c r="P191" s="16"/>
      <c r="Q191" s="36"/>
      <c r="S191" s="4"/>
      <c r="U191" s="1"/>
      <c r="V191" s="4"/>
      <c r="W191" s="2"/>
      <c r="X191" s="2"/>
    </row>
    <row r="192" customFormat="false" ht="12.75" hidden="false" customHeight="false" outlineLevel="0" collapsed="false">
      <c r="A192" s="67" t="s">
        <v>27</v>
      </c>
      <c r="B192" s="67" t="s">
        <v>46</v>
      </c>
      <c r="C192" s="68" t="n">
        <v>40652</v>
      </c>
      <c r="D192" s="69" t="s">
        <v>155</v>
      </c>
      <c r="E192" s="70" t="s">
        <v>64</v>
      </c>
      <c r="F192" s="71" t="n">
        <v>9</v>
      </c>
      <c r="G192" s="72" t="n">
        <v>2</v>
      </c>
      <c r="H192" s="73" t="s">
        <v>51</v>
      </c>
      <c r="I192" s="74" t="n">
        <v>13621.99</v>
      </c>
      <c r="J192" s="74" t="n">
        <v>506.36</v>
      </c>
      <c r="K192" s="62" t="n">
        <v>13651.44</v>
      </c>
      <c r="L192" s="10" t="n">
        <v>505.79</v>
      </c>
      <c r="M192" s="77"/>
      <c r="N192" s="44"/>
      <c r="O192" s="13"/>
      <c r="P192" s="16"/>
      <c r="Q192" s="36"/>
      <c r="S192" s="4"/>
      <c r="U192" s="1"/>
      <c r="V192" s="4"/>
      <c r="W192" s="2"/>
      <c r="X192" s="2"/>
    </row>
    <row r="193" customFormat="false" ht="12.75" hidden="false" customHeight="false" outlineLevel="0" collapsed="false">
      <c r="A193" s="67" t="s">
        <v>27</v>
      </c>
      <c r="B193" s="67" t="s">
        <v>46</v>
      </c>
      <c r="C193" s="68" t="n">
        <v>40652</v>
      </c>
      <c r="D193" s="69" t="s">
        <v>156</v>
      </c>
      <c r="E193" s="70" t="s">
        <v>64</v>
      </c>
      <c r="F193" s="71" t="n">
        <v>9</v>
      </c>
      <c r="G193" s="72" t="n">
        <v>3</v>
      </c>
      <c r="H193" s="73" t="s">
        <v>49</v>
      </c>
      <c r="I193" s="74" t="n">
        <v>13780.95</v>
      </c>
      <c r="J193" s="74" t="n">
        <v>509.58</v>
      </c>
      <c r="K193" s="62" t="n">
        <v>13651.44</v>
      </c>
      <c r="L193" s="10" t="n">
        <v>505.79</v>
      </c>
      <c r="M193" s="77"/>
      <c r="N193" s="44"/>
      <c r="O193" s="13"/>
      <c r="P193" s="16"/>
      <c r="Q193" s="36"/>
      <c r="S193" s="4"/>
      <c r="U193" s="1"/>
      <c r="V193" s="4"/>
      <c r="W193" s="2"/>
      <c r="X193" s="2"/>
    </row>
    <row r="194" customFormat="false" ht="12.75" hidden="false" customHeight="false" outlineLevel="0" collapsed="false">
      <c r="A194" s="67" t="s">
        <v>27</v>
      </c>
      <c r="B194" s="67" t="s">
        <v>46</v>
      </c>
      <c r="C194" s="68" t="n">
        <v>40652</v>
      </c>
      <c r="D194" s="69" t="s">
        <v>157</v>
      </c>
      <c r="E194" s="70" t="s">
        <v>64</v>
      </c>
      <c r="F194" s="71" t="n">
        <v>9</v>
      </c>
      <c r="G194" s="72" t="n">
        <v>4</v>
      </c>
      <c r="H194" s="73" t="s">
        <v>51</v>
      </c>
      <c r="I194" s="74" t="n">
        <v>13621.73</v>
      </c>
      <c r="J194" s="74" t="n">
        <v>507.21</v>
      </c>
      <c r="K194" s="62" t="n">
        <v>13651.44</v>
      </c>
      <c r="L194" s="10" t="n">
        <v>505.79</v>
      </c>
      <c r="M194" s="77"/>
      <c r="N194" s="44"/>
      <c r="O194" s="13"/>
      <c r="P194" s="16"/>
      <c r="Q194" s="36"/>
      <c r="S194" s="4"/>
      <c r="U194" s="1"/>
      <c r="V194" s="4"/>
      <c r="W194" s="2"/>
      <c r="X194" s="2"/>
    </row>
    <row r="195" customFormat="false" ht="12.75" hidden="false" customHeight="false" outlineLevel="0" collapsed="false">
      <c r="A195" s="67" t="s">
        <v>27</v>
      </c>
      <c r="B195" s="67" t="s">
        <v>89</v>
      </c>
      <c r="C195" s="68" t="n">
        <v>40645</v>
      </c>
      <c r="D195" s="69" t="s">
        <v>126</v>
      </c>
      <c r="E195" s="70" t="s">
        <v>77</v>
      </c>
      <c r="F195" s="71" t="n">
        <v>1</v>
      </c>
      <c r="G195" s="73" t="n">
        <v>1</v>
      </c>
      <c r="H195" s="73" t="s">
        <v>49</v>
      </c>
      <c r="I195" s="74" t="n">
        <v>13714</v>
      </c>
      <c r="J195" s="74" t="n">
        <v>509.82</v>
      </c>
      <c r="K195" s="62" t="n">
        <v>13651.44</v>
      </c>
      <c r="L195" s="10" t="n">
        <v>505.79</v>
      </c>
      <c r="M195" s="77"/>
      <c r="N195" s="44"/>
      <c r="O195" s="13"/>
      <c r="P195" s="16"/>
      <c r="Q195" s="36"/>
      <c r="S195" s="4"/>
      <c r="U195" s="1"/>
      <c r="V195" s="4"/>
      <c r="W195" s="2"/>
      <c r="X195" s="2"/>
    </row>
    <row r="196" customFormat="false" ht="12.75" hidden="false" customHeight="false" outlineLevel="0" collapsed="false">
      <c r="A196" s="67" t="s">
        <v>27</v>
      </c>
      <c r="B196" s="67" t="s">
        <v>89</v>
      </c>
      <c r="C196" s="68" t="n">
        <v>40645</v>
      </c>
      <c r="D196" s="69" t="s">
        <v>127</v>
      </c>
      <c r="E196" s="70" t="s">
        <v>77</v>
      </c>
      <c r="F196" s="71" t="n">
        <v>1</v>
      </c>
      <c r="G196" s="73" t="n">
        <v>2</v>
      </c>
      <c r="H196" s="73" t="s">
        <v>51</v>
      </c>
      <c r="I196" s="74" t="n">
        <v>13701.92</v>
      </c>
      <c r="J196" s="74" t="n">
        <v>506.58</v>
      </c>
      <c r="K196" s="62" t="n">
        <v>13651.44</v>
      </c>
      <c r="L196" s="10" t="n">
        <v>505.79</v>
      </c>
      <c r="M196" s="77"/>
      <c r="N196" s="44"/>
      <c r="O196" s="13"/>
      <c r="P196" s="16"/>
      <c r="Q196" s="36"/>
      <c r="S196" s="4"/>
      <c r="U196" s="1"/>
      <c r="V196" s="4"/>
      <c r="W196" s="2"/>
      <c r="X196" s="2"/>
    </row>
    <row r="197" customFormat="false" ht="12.75" hidden="false" customHeight="false" outlineLevel="0" collapsed="false">
      <c r="A197" s="67" t="s">
        <v>27</v>
      </c>
      <c r="B197" s="67" t="s">
        <v>89</v>
      </c>
      <c r="C197" s="68" t="n">
        <v>40645</v>
      </c>
      <c r="D197" s="69" t="s">
        <v>128</v>
      </c>
      <c r="E197" s="70" t="s">
        <v>77</v>
      </c>
      <c r="F197" s="71" t="n">
        <v>1</v>
      </c>
      <c r="G197" s="73" t="n">
        <v>3</v>
      </c>
      <c r="H197" s="73" t="s">
        <v>49</v>
      </c>
      <c r="I197" s="74" t="n">
        <v>13723.61</v>
      </c>
      <c r="J197" s="74" t="n">
        <v>509.29</v>
      </c>
      <c r="K197" s="62" t="n">
        <v>13651.44</v>
      </c>
      <c r="L197" s="10" t="n">
        <v>505.79</v>
      </c>
      <c r="M197" s="77"/>
      <c r="N197" s="44"/>
      <c r="O197" s="13"/>
      <c r="P197" s="16"/>
      <c r="Q197" s="36"/>
      <c r="S197" s="4"/>
      <c r="U197" s="1"/>
      <c r="V197" s="4"/>
      <c r="W197" s="2"/>
      <c r="X197" s="2"/>
    </row>
    <row r="198" customFormat="false" ht="12.75" hidden="false" customHeight="false" outlineLevel="0" collapsed="false">
      <c r="A198" s="67" t="s">
        <v>27</v>
      </c>
      <c r="B198" s="67" t="s">
        <v>89</v>
      </c>
      <c r="C198" s="68" t="n">
        <v>40645</v>
      </c>
      <c r="D198" s="69" t="s">
        <v>129</v>
      </c>
      <c r="E198" s="70" t="s">
        <v>77</v>
      </c>
      <c r="F198" s="71" t="n">
        <v>1</v>
      </c>
      <c r="G198" s="73" t="n">
        <v>4</v>
      </c>
      <c r="H198" s="73" t="s">
        <v>51</v>
      </c>
      <c r="I198" s="74" t="n">
        <v>13567.26</v>
      </c>
      <c r="J198" s="74" t="n">
        <v>505.82</v>
      </c>
      <c r="K198" s="62" t="n">
        <v>13651.44</v>
      </c>
      <c r="L198" s="10" t="n">
        <v>505.79</v>
      </c>
      <c r="M198" s="77"/>
      <c r="N198" s="44"/>
      <c r="O198" s="13"/>
      <c r="P198" s="16"/>
      <c r="Q198" s="36"/>
      <c r="S198" s="4"/>
      <c r="U198" s="1"/>
      <c r="V198" s="4"/>
      <c r="W198" s="2"/>
      <c r="X198" s="2"/>
    </row>
    <row r="199" customFormat="false" ht="12.75" hidden="false" customHeight="false" outlineLevel="0" collapsed="false">
      <c r="A199" s="67" t="s">
        <v>27</v>
      </c>
      <c r="B199" s="67" t="s">
        <v>89</v>
      </c>
      <c r="C199" s="68" t="n">
        <v>40646</v>
      </c>
      <c r="D199" s="69" t="s">
        <v>130</v>
      </c>
      <c r="E199" s="70" t="s">
        <v>77</v>
      </c>
      <c r="F199" s="71" t="n">
        <v>2</v>
      </c>
      <c r="G199" s="73" t="n">
        <v>1</v>
      </c>
      <c r="H199" s="73" t="s">
        <v>49</v>
      </c>
      <c r="I199" s="74" t="n">
        <v>13742.99</v>
      </c>
      <c r="J199" s="74" t="n">
        <v>507.56</v>
      </c>
      <c r="K199" s="62" t="n">
        <v>13651.44</v>
      </c>
      <c r="L199" s="10" t="n">
        <v>505.79</v>
      </c>
      <c r="M199" s="77"/>
      <c r="N199" s="44"/>
      <c r="O199" s="13"/>
      <c r="P199" s="16"/>
      <c r="Q199" s="36"/>
      <c r="S199" s="4"/>
      <c r="U199" s="1"/>
      <c r="V199" s="4"/>
      <c r="W199" s="2"/>
      <c r="X199" s="2"/>
    </row>
    <row r="200" customFormat="false" ht="12.75" hidden="false" customHeight="false" outlineLevel="0" collapsed="false">
      <c r="A200" s="67" t="s">
        <v>27</v>
      </c>
      <c r="B200" s="67" t="s">
        <v>89</v>
      </c>
      <c r="C200" s="68" t="n">
        <v>40646</v>
      </c>
      <c r="D200" s="69" t="s">
        <v>131</v>
      </c>
      <c r="E200" s="70" t="s">
        <v>77</v>
      </c>
      <c r="F200" s="71" t="n">
        <v>2</v>
      </c>
      <c r="G200" s="73" t="n">
        <v>2</v>
      </c>
      <c r="H200" s="73" t="s">
        <v>51</v>
      </c>
      <c r="I200" s="74" t="n">
        <v>13539.28</v>
      </c>
      <c r="J200" s="74" t="n">
        <v>505.14</v>
      </c>
      <c r="K200" s="62" t="n">
        <v>13651.44</v>
      </c>
      <c r="L200" s="10" t="n">
        <v>505.79</v>
      </c>
      <c r="M200" s="77"/>
      <c r="N200" s="44"/>
      <c r="O200" s="13"/>
      <c r="P200" s="16"/>
      <c r="Q200" s="36"/>
      <c r="S200" s="4"/>
      <c r="U200" s="1"/>
      <c r="V200" s="4"/>
      <c r="W200" s="2"/>
      <c r="X200" s="2"/>
    </row>
    <row r="201" customFormat="false" ht="12.75" hidden="false" customHeight="false" outlineLevel="0" collapsed="false">
      <c r="A201" s="67" t="s">
        <v>27</v>
      </c>
      <c r="B201" s="67" t="s">
        <v>89</v>
      </c>
      <c r="C201" s="68" t="n">
        <v>40646</v>
      </c>
      <c r="D201" s="69" t="s">
        <v>132</v>
      </c>
      <c r="E201" s="70" t="s">
        <v>77</v>
      </c>
      <c r="F201" s="71" t="n">
        <v>2</v>
      </c>
      <c r="G201" s="73" t="n">
        <v>3</v>
      </c>
      <c r="H201" s="73" t="s">
        <v>49</v>
      </c>
      <c r="I201" s="74" t="n">
        <v>13732.31</v>
      </c>
      <c r="J201" s="74" t="n">
        <v>506.67</v>
      </c>
      <c r="K201" s="62" t="n">
        <v>13651.44</v>
      </c>
      <c r="L201" s="10" t="n">
        <v>505.79</v>
      </c>
      <c r="M201" s="77"/>
      <c r="N201" s="44"/>
      <c r="O201" s="13"/>
      <c r="P201" s="16"/>
      <c r="Q201" s="36"/>
      <c r="S201" s="4"/>
      <c r="U201" s="1"/>
      <c r="V201" s="4"/>
      <c r="W201" s="2"/>
      <c r="X201" s="2"/>
    </row>
    <row r="202" customFormat="false" ht="12.75" hidden="false" customHeight="false" outlineLevel="0" collapsed="false">
      <c r="A202" s="67" t="s">
        <v>27</v>
      </c>
      <c r="B202" s="67" t="s">
        <v>89</v>
      </c>
      <c r="C202" s="68" t="n">
        <v>40646</v>
      </c>
      <c r="D202" s="69" t="s">
        <v>133</v>
      </c>
      <c r="E202" s="70" t="s">
        <v>77</v>
      </c>
      <c r="F202" s="71" t="n">
        <v>2</v>
      </c>
      <c r="G202" s="73" t="n">
        <v>4</v>
      </c>
      <c r="H202" s="73" t="s">
        <v>51</v>
      </c>
      <c r="I202" s="74" t="n">
        <v>13579.35</v>
      </c>
      <c r="J202" s="74" t="n">
        <v>505.71</v>
      </c>
      <c r="K202" s="62" t="n">
        <v>13651.44</v>
      </c>
      <c r="L202" s="10" t="n">
        <v>505.79</v>
      </c>
      <c r="M202" s="77"/>
      <c r="N202" s="44"/>
      <c r="O202" s="13"/>
      <c r="P202" s="16"/>
      <c r="Q202" s="36"/>
      <c r="S202" s="4"/>
      <c r="U202" s="1"/>
      <c r="V202" s="4"/>
      <c r="W202" s="2"/>
      <c r="X202" s="2"/>
    </row>
    <row r="203" customFormat="false" ht="12.75" hidden="false" customHeight="false" outlineLevel="0" collapsed="false">
      <c r="A203" s="67" t="s">
        <v>27</v>
      </c>
      <c r="B203" s="67" t="s">
        <v>89</v>
      </c>
      <c r="C203" s="68" t="n">
        <v>40646</v>
      </c>
      <c r="D203" s="69" t="s">
        <v>134</v>
      </c>
      <c r="E203" s="70" t="s">
        <v>77</v>
      </c>
      <c r="F203" s="71" t="n">
        <v>3</v>
      </c>
      <c r="G203" s="73" t="n">
        <v>1</v>
      </c>
      <c r="H203" s="73" t="s">
        <v>49</v>
      </c>
      <c r="I203" s="74" t="n">
        <v>13708.85</v>
      </c>
      <c r="J203" s="74" t="n">
        <v>505.39</v>
      </c>
      <c r="K203" s="62" t="n">
        <v>13651.44</v>
      </c>
      <c r="L203" s="10" t="n">
        <v>505.79</v>
      </c>
      <c r="M203" s="77"/>
      <c r="N203" s="44"/>
      <c r="O203" s="13"/>
      <c r="P203" s="16"/>
      <c r="Q203" s="36"/>
      <c r="S203" s="4"/>
      <c r="U203" s="1"/>
      <c r="V203" s="4"/>
      <c r="W203" s="2"/>
      <c r="X203" s="2"/>
    </row>
    <row r="204" customFormat="false" ht="12.75" hidden="false" customHeight="false" outlineLevel="0" collapsed="false">
      <c r="A204" s="67" t="s">
        <v>27</v>
      </c>
      <c r="B204" s="67" t="s">
        <v>89</v>
      </c>
      <c r="C204" s="68" t="n">
        <v>40646</v>
      </c>
      <c r="D204" s="69" t="s">
        <v>135</v>
      </c>
      <c r="E204" s="70" t="s">
        <v>77</v>
      </c>
      <c r="F204" s="71" t="n">
        <v>3</v>
      </c>
      <c r="G204" s="73" t="n">
        <v>2</v>
      </c>
      <c r="H204" s="73" t="s">
        <v>51</v>
      </c>
      <c r="I204" s="74" t="n">
        <v>13544.27</v>
      </c>
      <c r="J204" s="74" t="n">
        <v>504.55</v>
      </c>
      <c r="K204" s="62" t="n">
        <v>13651.44</v>
      </c>
      <c r="L204" s="10" t="n">
        <v>505.79</v>
      </c>
      <c r="M204" s="77"/>
      <c r="N204" s="44"/>
      <c r="O204" s="13"/>
      <c r="P204" s="16"/>
      <c r="Q204" s="36"/>
      <c r="S204" s="4"/>
      <c r="U204" s="1"/>
      <c r="V204" s="4"/>
      <c r="W204" s="2"/>
      <c r="X204" s="2"/>
    </row>
    <row r="205" customFormat="false" ht="12.75" hidden="false" customHeight="false" outlineLevel="0" collapsed="false">
      <c r="A205" s="67" t="s">
        <v>27</v>
      </c>
      <c r="B205" s="67" t="s">
        <v>89</v>
      </c>
      <c r="C205" s="68" t="n">
        <v>40646</v>
      </c>
      <c r="D205" s="69" t="s">
        <v>136</v>
      </c>
      <c r="E205" s="70" t="s">
        <v>77</v>
      </c>
      <c r="F205" s="71" t="n">
        <v>3</v>
      </c>
      <c r="G205" s="73" t="n">
        <v>3</v>
      </c>
      <c r="H205" s="73" t="s">
        <v>49</v>
      </c>
      <c r="I205" s="74" t="n">
        <v>13745.95</v>
      </c>
      <c r="J205" s="74" t="n">
        <v>506.68</v>
      </c>
      <c r="K205" s="62" t="n">
        <v>13651.44</v>
      </c>
      <c r="L205" s="10" t="n">
        <v>505.79</v>
      </c>
      <c r="M205" s="77"/>
      <c r="N205" s="44"/>
      <c r="O205" s="13"/>
      <c r="P205" s="16"/>
      <c r="Q205" s="36"/>
      <c r="S205" s="4"/>
      <c r="U205" s="1"/>
      <c r="V205" s="4"/>
      <c r="W205" s="2"/>
      <c r="X205" s="2"/>
    </row>
    <row r="206" customFormat="false" ht="12.75" hidden="false" customHeight="false" outlineLevel="0" collapsed="false">
      <c r="A206" s="67" t="s">
        <v>27</v>
      </c>
      <c r="B206" s="67" t="s">
        <v>89</v>
      </c>
      <c r="C206" s="68" t="n">
        <v>40646</v>
      </c>
      <c r="D206" s="69" t="s">
        <v>101</v>
      </c>
      <c r="E206" s="70" t="s">
        <v>77</v>
      </c>
      <c r="F206" s="71" t="n">
        <v>3</v>
      </c>
      <c r="G206" s="73" t="n">
        <v>4</v>
      </c>
      <c r="H206" s="73" t="s">
        <v>51</v>
      </c>
      <c r="I206" s="74" t="n">
        <v>13609.64</v>
      </c>
      <c r="J206" s="74" t="n">
        <v>505.44</v>
      </c>
      <c r="K206" s="62" t="n">
        <v>13651.44</v>
      </c>
      <c r="L206" s="10" t="n">
        <v>505.79</v>
      </c>
      <c r="M206" s="77"/>
      <c r="N206" s="44"/>
      <c r="O206" s="13"/>
      <c r="P206" s="16"/>
      <c r="Q206" s="36"/>
      <c r="S206" s="4"/>
      <c r="U206" s="1"/>
      <c r="V206" s="4"/>
      <c r="W206" s="2"/>
      <c r="X206" s="2"/>
    </row>
    <row r="207" customFormat="false" ht="12.75" hidden="false" customHeight="false" outlineLevel="0" collapsed="false">
      <c r="A207" s="67" t="s">
        <v>27</v>
      </c>
      <c r="B207" s="67" t="s">
        <v>89</v>
      </c>
      <c r="C207" s="68" t="n">
        <v>40648</v>
      </c>
      <c r="D207" s="69" t="s">
        <v>137</v>
      </c>
      <c r="E207" s="70" t="s">
        <v>48</v>
      </c>
      <c r="F207" s="71" t="n">
        <v>4</v>
      </c>
      <c r="G207" s="73" t="n">
        <v>1</v>
      </c>
      <c r="H207" s="73" t="s">
        <v>49</v>
      </c>
      <c r="I207" s="74" t="n">
        <v>13670.13</v>
      </c>
      <c r="J207" s="74" t="n">
        <v>505.97</v>
      </c>
      <c r="K207" s="62" t="n">
        <v>13651.44</v>
      </c>
      <c r="L207" s="10" t="n">
        <v>505.79</v>
      </c>
      <c r="M207" s="80"/>
      <c r="N207" s="44"/>
      <c r="O207" s="13"/>
      <c r="P207" s="16"/>
      <c r="Q207" s="36"/>
      <c r="S207" s="4"/>
      <c r="U207" s="1"/>
      <c r="V207" s="4"/>
      <c r="W207" s="2"/>
      <c r="X207" s="2"/>
    </row>
    <row r="208" customFormat="false" ht="12.75" hidden="false" customHeight="false" outlineLevel="0" collapsed="false">
      <c r="A208" s="67" t="s">
        <v>27</v>
      </c>
      <c r="B208" s="67" t="s">
        <v>89</v>
      </c>
      <c r="C208" s="68" t="n">
        <v>40648</v>
      </c>
      <c r="D208" s="69" t="s">
        <v>138</v>
      </c>
      <c r="E208" s="70" t="s">
        <v>48</v>
      </c>
      <c r="F208" s="71" t="n">
        <v>4</v>
      </c>
      <c r="G208" s="73" t="n">
        <v>2</v>
      </c>
      <c r="H208" s="73" t="s">
        <v>51</v>
      </c>
      <c r="I208" s="74" t="n">
        <v>13612.72</v>
      </c>
      <c r="J208" s="74" t="n">
        <v>505.96</v>
      </c>
      <c r="K208" s="62" t="n">
        <v>13651.44</v>
      </c>
      <c r="L208" s="10" t="n">
        <v>505.79</v>
      </c>
      <c r="M208" s="80"/>
      <c r="N208" s="44"/>
      <c r="O208" s="13"/>
      <c r="P208" s="16"/>
      <c r="Q208" s="36"/>
      <c r="S208" s="4"/>
      <c r="U208" s="1"/>
      <c r="V208" s="4"/>
      <c r="W208" s="2"/>
      <c r="X208" s="2"/>
    </row>
    <row r="209" customFormat="false" ht="12.75" hidden="false" customHeight="false" outlineLevel="0" collapsed="false">
      <c r="A209" s="67" t="s">
        <v>27</v>
      </c>
      <c r="B209" s="67" t="s">
        <v>89</v>
      </c>
      <c r="C209" s="68" t="n">
        <v>40648</v>
      </c>
      <c r="D209" s="69" t="s">
        <v>104</v>
      </c>
      <c r="E209" s="70" t="s">
        <v>48</v>
      </c>
      <c r="F209" s="71" t="n">
        <v>4</v>
      </c>
      <c r="G209" s="73" t="n">
        <v>3</v>
      </c>
      <c r="H209" s="73" t="s">
        <v>49</v>
      </c>
      <c r="I209" s="74" t="n">
        <v>13729.38</v>
      </c>
      <c r="J209" s="74" t="n">
        <v>508.03</v>
      </c>
      <c r="K209" s="62" t="n">
        <v>13651.44</v>
      </c>
      <c r="L209" s="10" t="n">
        <v>505.79</v>
      </c>
      <c r="M209" s="80"/>
      <c r="N209" s="44"/>
      <c r="O209" s="13"/>
      <c r="P209" s="16"/>
      <c r="Q209" s="36"/>
      <c r="S209" s="4"/>
      <c r="U209" s="1"/>
      <c r="V209" s="4"/>
      <c r="W209" s="2"/>
      <c r="X209" s="2"/>
    </row>
    <row r="210" customFormat="false" ht="12.75" hidden="false" customHeight="false" outlineLevel="0" collapsed="false">
      <c r="A210" s="67" t="s">
        <v>27</v>
      </c>
      <c r="B210" s="67" t="s">
        <v>89</v>
      </c>
      <c r="C210" s="68" t="n">
        <v>40648</v>
      </c>
      <c r="D210" s="69" t="s">
        <v>139</v>
      </c>
      <c r="E210" s="70" t="s">
        <v>48</v>
      </c>
      <c r="F210" s="71" t="n">
        <v>4</v>
      </c>
      <c r="G210" s="73" t="n">
        <v>4</v>
      </c>
      <c r="H210" s="73" t="s">
        <v>51</v>
      </c>
      <c r="I210" s="74" t="n">
        <v>13580.74</v>
      </c>
      <c r="J210" s="74" t="n">
        <v>506.57</v>
      </c>
      <c r="K210" s="62" t="n">
        <v>13651.44</v>
      </c>
      <c r="L210" s="10" t="n">
        <v>505.79</v>
      </c>
      <c r="M210" s="80"/>
      <c r="N210" s="44"/>
      <c r="O210" s="13"/>
      <c r="P210" s="16"/>
      <c r="Q210" s="36"/>
      <c r="S210" s="4"/>
      <c r="U210" s="1"/>
      <c r="V210" s="4"/>
      <c r="W210" s="2"/>
      <c r="X210" s="2"/>
    </row>
    <row r="211" customFormat="false" ht="12.75" hidden="false" customHeight="false" outlineLevel="0" collapsed="false">
      <c r="A211" s="67" t="s">
        <v>27</v>
      </c>
      <c r="B211" s="67" t="s">
        <v>89</v>
      </c>
      <c r="C211" s="68" t="n">
        <v>40648</v>
      </c>
      <c r="D211" s="69" t="s">
        <v>140</v>
      </c>
      <c r="E211" s="70" t="s">
        <v>48</v>
      </c>
      <c r="F211" s="71" t="n">
        <v>5</v>
      </c>
      <c r="G211" s="73" t="n">
        <v>1</v>
      </c>
      <c r="H211" s="73" t="s">
        <v>49</v>
      </c>
      <c r="I211" s="74" t="n">
        <v>13739.83</v>
      </c>
      <c r="J211" s="74" t="n">
        <v>508.49</v>
      </c>
      <c r="K211" s="62" t="n">
        <v>13651.44</v>
      </c>
      <c r="L211" s="10" t="n">
        <v>505.79</v>
      </c>
      <c r="M211" s="77"/>
      <c r="N211" s="44"/>
      <c r="O211" s="13"/>
      <c r="P211" s="16"/>
      <c r="Q211" s="36"/>
      <c r="S211" s="4"/>
      <c r="U211" s="1"/>
      <c r="V211" s="4"/>
      <c r="W211" s="2"/>
      <c r="X211" s="2"/>
    </row>
    <row r="212" customFormat="false" ht="12.75" hidden="false" customHeight="false" outlineLevel="0" collapsed="false">
      <c r="A212" s="67" t="s">
        <v>27</v>
      </c>
      <c r="B212" s="67" t="s">
        <v>89</v>
      </c>
      <c r="C212" s="68" t="n">
        <v>40648</v>
      </c>
      <c r="D212" s="69" t="s">
        <v>141</v>
      </c>
      <c r="E212" s="70" t="s">
        <v>48</v>
      </c>
      <c r="F212" s="71" t="n">
        <v>5</v>
      </c>
      <c r="G212" s="73" t="n">
        <v>2</v>
      </c>
      <c r="H212" s="73" t="s">
        <v>51</v>
      </c>
      <c r="I212" s="74" t="n">
        <v>13561.9</v>
      </c>
      <c r="J212" s="74" t="n">
        <v>505.35</v>
      </c>
      <c r="K212" s="62" t="n">
        <v>13651.44</v>
      </c>
      <c r="L212" s="10" t="n">
        <v>505.79</v>
      </c>
      <c r="M212" s="77"/>
      <c r="N212" s="44"/>
      <c r="O212" s="13"/>
      <c r="P212" s="16"/>
      <c r="Q212" s="36"/>
      <c r="S212" s="4"/>
      <c r="U212" s="1"/>
      <c r="V212" s="4"/>
      <c r="W212" s="2"/>
      <c r="X212" s="2"/>
    </row>
    <row r="213" customFormat="false" ht="12.75" hidden="false" customHeight="false" outlineLevel="0" collapsed="false">
      <c r="A213" s="67" t="s">
        <v>27</v>
      </c>
      <c r="B213" s="67" t="s">
        <v>89</v>
      </c>
      <c r="C213" s="68" t="n">
        <v>40648</v>
      </c>
      <c r="D213" s="69" t="s">
        <v>70</v>
      </c>
      <c r="E213" s="70" t="s">
        <v>48</v>
      </c>
      <c r="F213" s="71" t="n">
        <v>5</v>
      </c>
      <c r="G213" s="73" t="n">
        <v>3</v>
      </c>
      <c r="H213" s="73" t="s">
        <v>49</v>
      </c>
      <c r="I213" s="74" t="n">
        <v>13664.11</v>
      </c>
      <c r="J213" s="74" t="n">
        <v>506.55</v>
      </c>
      <c r="K213" s="62" t="n">
        <v>13651.44</v>
      </c>
      <c r="L213" s="10" t="n">
        <v>505.79</v>
      </c>
      <c r="M213" s="77"/>
      <c r="N213" s="44"/>
      <c r="O213" s="13"/>
      <c r="P213" s="16"/>
      <c r="Q213" s="36"/>
      <c r="S213" s="4"/>
      <c r="U213" s="1"/>
      <c r="V213" s="4"/>
      <c r="W213" s="2"/>
      <c r="X213" s="2"/>
    </row>
    <row r="214" customFormat="false" ht="12.75" hidden="false" customHeight="false" outlineLevel="0" collapsed="false">
      <c r="A214" s="67" t="s">
        <v>27</v>
      </c>
      <c r="B214" s="67" t="s">
        <v>89</v>
      </c>
      <c r="C214" s="68" t="n">
        <v>40648</v>
      </c>
      <c r="D214" s="69" t="s">
        <v>142</v>
      </c>
      <c r="E214" s="70" t="s">
        <v>48</v>
      </c>
      <c r="F214" s="71" t="n">
        <v>5</v>
      </c>
      <c r="G214" s="73" t="n">
        <v>4</v>
      </c>
      <c r="H214" s="73" t="s">
        <v>51</v>
      </c>
      <c r="I214" s="74" t="n">
        <v>13620.45</v>
      </c>
      <c r="J214" s="74" t="n">
        <v>506.62</v>
      </c>
      <c r="K214" s="62" t="n">
        <v>13651.44</v>
      </c>
      <c r="L214" s="10" t="n">
        <v>505.79</v>
      </c>
      <c r="M214" s="77"/>
      <c r="N214" s="44"/>
      <c r="O214" s="13"/>
      <c r="P214" s="16"/>
      <c r="Q214" s="36"/>
      <c r="S214" s="4"/>
      <c r="U214" s="1"/>
      <c r="V214" s="4"/>
      <c r="W214" s="2"/>
      <c r="X214" s="2"/>
    </row>
    <row r="215" customFormat="false" ht="12.75" hidden="false" customHeight="false" outlineLevel="0" collapsed="false">
      <c r="A215" s="67" t="s">
        <v>27</v>
      </c>
      <c r="B215" s="67" t="s">
        <v>89</v>
      </c>
      <c r="C215" s="68" t="n">
        <v>40651</v>
      </c>
      <c r="D215" s="69" t="s">
        <v>143</v>
      </c>
      <c r="E215" s="70" t="s">
        <v>48</v>
      </c>
      <c r="F215" s="71" t="n">
        <v>6</v>
      </c>
      <c r="G215" s="73" t="n">
        <v>1</v>
      </c>
      <c r="H215" s="73" t="s">
        <v>49</v>
      </c>
      <c r="I215" s="74" t="n">
        <v>13735.91</v>
      </c>
      <c r="J215" s="74" t="n">
        <v>505.62</v>
      </c>
      <c r="K215" s="62" t="n">
        <v>13651.44</v>
      </c>
      <c r="L215" s="10" t="n">
        <v>505.79</v>
      </c>
      <c r="M215" s="77"/>
      <c r="N215" s="44"/>
      <c r="O215" s="13"/>
      <c r="P215" s="16"/>
      <c r="Q215" s="36"/>
      <c r="S215" s="4"/>
      <c r="U215" s="1"/>
      <c r="V215" s="4"/>
      <c r="W215" s="2"/>
      <c r="X215" s="2"/>
    </row>
    <row r="216" customFormat="false" ht="12.75" hidden="false" customHeight="false" outlineLevel="0" collapsed="false">
      <c r="A216" s="67" t="s">
        <v>27</v>
      </c>
      <c r="B216" s="67" t="s">
        <v>89</v>
      </c>
      <c r="C216" s="68" t="n">
        <v>40651</v>
      </c>
      <c r="D216" s="69" t="s">
        <v>144</v>
      </c>
      <c r="E216" s="70" t="s">
        <v>48</v>
      </c>
      <c r="F216" s="71" t="n">
        <v>6</v>
      </c>
      <c r="G216" s="73" t="n">
        <v>2</v>
      </c>
      <c r="H216" s="73" t="s">
        <v>51</v>
      </c>
      <c r="I216" s="74" t="n">
        <v>13580.51</v>
      </c>
      <c r="J216" s="74" t="n">
        <v>506.97</v>
      </c>
      <c r="K216" s="62" t="n">
        <v>13651.44</v>
      </c>
      <c r="L216" s="10" t="n">
        <v>505.79</v>
      </c>
      <c r="M216" s="77"/>
      <c r="N216" s="44"/>
      <c r="O216" s="13"/>
      <c r="P216" s="16"/>
      <c r="Q216" s="36"/>
      <c r="S216" s="4"/>
      <c r="U216" s="1"/>
      <c r="V216" s="4"/>
      <c r="W216" s="2"/>
      <c r="X216" s="2"/>
    </row>
    <row r="217" customFormat="false" ht="12.75" hidden="false" customHeight="false" outlineLevel="0" collapsed="false">
      <c r="A217" s="67" t="s">
        <v>27</v>
      </c>
      <c r="B217" s="67" t="s">
        <v>89</v>
      </c>
      <c r="C217" s="68" t="n">
        <v>40651</v>
      </c>
      <c r="D217" s="69" t="s">
        <v>74</v>
      </c>
      <c r="E217" s="70" t="s">
        <v>48</v>
      </c>
      <c r="F217" s="71" t="n">
        <v>6</v>
      </c>
      <c r="G217" s="73" t="n">
        <v>3</v>
      </c>
      <c r="H217" s="73" t="s">
        <v>49</v>
      </c>
      <c r="I217" s="74" t="n">
        <v>13773.29</v>
      </c>
      <c r="J217" s="74" t="n">
        <v>506.73</v>
      </c>
      <c r="K217" s="62" t="n">
        <v>13651.44</v>
      </c>
      <c r="L217" s="10" t="n">
        <v>505.79</v>
      </c>
      <c r="M217" s="77"/>
      <c r="N217" s="44"/>
      <c r="O217" s="13"/>
      <c r="P217" s="16"/>
      <c r="Q217" s="36"/>
      <c r="S217" s="4"/>
      <c r="U217" s="1"/>
      <c r="V217" s="4"/>
      <c r="W217" s="2"/>
      <c r="X217" s="2"/>
    </row>
    <row r="218" customFormat="false" ht="12.75" hidden="false" customHeight="false" outlineLevel="0" collapsed="false">
      <c r="A218" s="67" t="s">
        <v>27</v>
      </c>
      <c r="B218" s="67" t="s">
        <v>89</v>
      </c>
      <c r="C218" s="68" t="n">
        <v>40651</v>
      </c>
      <c r="D218" s="69" t="s">
        <v>145</v>
      </c>
      <c r="E218" s="70" t="s">
        <v>48</v>
      </c>
      <c r="F218" s="71" t="n">
        <v>6</v>
      </c>
      <c r="G218" s="73" t="n">
        <v>4</v>
      </c>
      <c r="H218" s="73" t="s">
        <v>51</v>
      </c>
      <c r="I218" s="74" t="n">
        <v>13589.24</v>
      </c>
      <c r="J218" s="74" t="n">
        <v>504.98</v>
      </c>
      <c r="K218" s="62" t="n">
        <v>13651.44</v>
      </c>
      <c r="L218" s="10" t="n">
        <v>505.79</v>
      </c>
      <c r="M218" s="77"/>
      <c r="N218" s="44"/>
      <c r="O218" s="13"/>
      <c r="P218" s="16"/>
      <c r="Q218" s="36"/>
      <c r="S218" s="4"/>
      <c r="U218" s="1"/>
      <c r="V218" s="4"/>
      <c r="W218" s="2"/>
      <c r="X218" s="2"/>
    </row>
    <row r="219" customFormat="false" ht="12.75" hidden="false" customHeight="false" outlineLevel="0" collapsed="false">
      <c r="A219" s="67" t="s">
        <v>27</v>
      </c>
      <c r="B219" s="67" t="s">
        <v>89</v>
      </c>
      <c r="C219" s="68" t="n">
        <v>40651</v>
      </c>
      <c r="D219" s="69" t="s">
        <v>146</v>
      </c>
      <c r="E219" s="70" t="s">
        <v>64</v>
      </c>
      <c r="F219" s="71" t="n">
        <v>7</v>
      </c>
      <c r="G219" s="73" t="n">
        <v>1</v>
      </c>
      <c r="H219" s="73" t="s">
        <v>49</v>
      </c>
      <c r="I219" s="74" t="n">
        <v>13714.94</v>
      </c>
      <c r="J219" s="74" t="n">
        <v>506.86</v>
      </c>
      <c r="K219" s="62" t="n">
        <v>13651.44</v>
      </c>
      <c r="L219" s="10" t="n">
        <v>505.79</v>
      </c>
      <c r="M219" s="77"/>
      <c r="N219" s="44"/>
      <c r="O219" s="13"/>
      <c r="P219" s="16"/>
      <c r="Q219" s="36"/>
      <c r="S219" s="4"/>
      <c r="U219" s="1"/>
      <c r="V219" s="4"/>
      <c r="W219" s="2"/>
      <c r="X219" s="2"/>
    </row>
    <row r="220" customFormat="false" ht="12.75" hidden="false" customHeight="false" outlineLevel="0" collapsed="false">
      <c r="A220" s="67" t="s">
        <v>27</v>
      </c>
      <c r="B220" s="67" t="s">
        <v>89</v>
      </c>
      <c r="C220" s="68" t="n">
        <v>40651</v>
      </c>
      <c r="D220" s="69" t="s">
        <v>147</v>
      </c>
      <c r="E220" s="70" t="s">
        <v>64</v>
      </c>
      <c r="F220" s="71" t="n">
        <v>7</v>
      </c>
      <c r="G220" s="73" t="n">
        <v>2</v>
      </c>
      <c r="H220" s="73" t="s">
        <v>51</v>
      </c>
      <c r="I220" s="74" t="n">
        <v>13662.1</v>
      </c>
      <c r="J220" s="74" t="n">
        <v>508</v>
      </c>
      <c r="K220" s="62" t="n">
        <v>13651.44</v>
      </c>
      <c r="L220" s="10" t="n">
        <v>505.79</v>
      </c>
      <c r="M220" s="77"/>
      <c r="N220" s="44"/>
      <c r="O220" s="13"/>
      <c r="P220" s="16"/>
      <c r="Q220" s="36"/>
      <c r="S220" s="4"/>
      <c r="U220" s="1"/>
      <c r="V220" s="4"/>
      <c r="W220" s="2"/>
      <c r="X220" s="2"/>
    </row>
    <row r="221" customFormat="false" ht="12.75" hidden="false" customHeight="false" outlineLevel="0" collapsed="false">
      <c r="A221" s="67" t="s">
        <v>27</v>
      </c>
      <c r="B221" s="67" t="s">
        <v>89</v>
      </c>
      <c r="C221" s="68" t="n">
        <v>40651</v>
      </c>
      <c r="D221" s="69" t="s">
        <v>148</v>
      </c>
      <c r="E221" s="70" t="s">
        <v>64</v>
      </c>
      <c r="F221" s="71" t="n">
        <v>7</v>
      </c>
      <c r="G221" s="73" t="n">
        <v>3</v>
      </c>
      <c r="H221" s="73" t="s">
        <v>49</v>
      </c>
      <c r="I221" s="74" t="n">
        <v>13695.69</v>
      </c>
      <c r="J221" s="74" t="n">
        <v>507.36</v>
      </c>
      <c r="K221" s="62" t="n">
        <v>13651.44</v>
      </c>
      <c r="L221" s="10" t="n">
        <v>505.79</v>
      </c>
      <c r="M221" s="77"/>
      <c r="N221" s="44"/>
      <c r="O221" s="13"/>
      <c r="P221" s="16"/>
      <c r="Q221" s="36"/>
      <c r="S221" s="4"/>
      <c r="U221" s="1"/>
      <c r="V221" s="4"/>
      <c r="W221" s="2"/>
      <c r="X221" s="2"/>
    </row>
    <row r="222" customFormat="false" ht="12.75" hidden="false" customHeight="false" outlineLevel="0" collapsed="false">
      <c r="A222" s="67" t="s">
        <v>27</v>
      </c>
      <c r="B222" s="67" t="s">
        <v>89</v>
      </c>
      <c r="C222" s="68" t="n">
        <v>40651</v>
      </c>
      <c r="D222" s="69" t="s">
        <v>149</v>
      </c>
      <c r="E222" s="70" t="s">
        <v>64</v>
      </c>
      <c r="F222" s="71" t="n">
        <v>7</v>
      </c>
      <c r="G222" s="73" t="n">
        <v>4</v>
      </c>
      <c r="H222" s="73" t="s">
        <v>51</v>
      </c>
      <c r="I222" s="74" t="n">
        <v>13613.98</v>
      </c>
      <c r="J222" s="74" t="n">
        <v>506.5</v>
      </c>
      <c r="K222" s="62" t="n">
        <v>13651.44</v>
      </c>
      <c r="L222" s="10" t="n">
        <v>505.79</v>
      </c>
      <c r="M222" s="77"/>
      <c r="N222" s="44"/>
      <c r="O222" s="13"/>
      <c r="P222" s="16"/>
      <c r="Q222" s="36"/>
      <c r="S222" s="4"/>
      <c r="U222" s="1"/>
      <c r="V222" s="4"/>
      <c r="W222" s="2"/>
      <c r="X222" s="2"/>
    </row>
    <row r="223" customFormat="false" ht="12.75" hidden="false" customHeight="false" outlineLevel="0" collapsed="false">
      <c r="A223" s="67" t="s">
        <v>27</v>
      </c>
      <c r="B223" s="67" t="s">
        <v>89</v>
      </c>
      <c r="C223" s="68" t="n">
        <v>40652</v>
      </c>
      <c r="D223" s="69" t="s">
        <v>150</v>
      </c>
      <c r="E223" s="70" t="s">
        <v>64</v>
      </c>
      <c r="F223" s="71" t="n">
        <v>8</v>
      </c>
      <c r="G223" s="73" t="n">
        <v>1</v>
      </c>
      <c r="H223" s="73" t="s">
        <v>49</v>
      </c>
      <c r="I223" s="74" t="n">
        <v>13678.3</v>
      </c>
      <c r="J223" s="74" t="n">
        <v>505.95</v>
      </c>
      <c r="K223" s="62" t="n">
        <v>13651.44</v>
      </c>
      <c r="L223" s="10" t="n">
        <v>505.79</v>
      </c>
      <c r="M223" s="77"/>
      <c r="N223" s="44"/>
      <c r="O223" s="13"/>
      <c r="P223" s="16"/>
      <c r="Q223" s="36"/>
      <c r="S223" s="4"/>
      <c r="U223" s="1"/>
      <c r="V223" s="4"/>
      <c r="W223" s="2"/>
      <c r="X223" s="2"/>
    </row>
    <row r="224" customFormat="false" ht="12.75" hidden="false" customHeight="false" outlineLevel="0" collapsed="false">
      <c r="A224" s="67" t="s">
        <v>27</v>
      </c>
      <c r="B224" s="67" t="s">
        <v>89</v>
      </c>
      <c r="C224" s="68" t="n">
        <v>40652</v>
      </c>
      <c r="D224" s="69" t="s">
        <v>151</v>
      </c>
      <c r="E224" s="70" t="s">
        <v>64</v>
      </c>
      <c r="F224" s="71" t="n">
        <v>8</v>
      </c>
      <c r="G224" s="73" t="n">
        <v>2</v>
      </c>
      <c r="H224" s="73" t="s">
        <v>51</v>
      </c>
      <c r="I224" s="74" t="n">
        <v>13682.6</v>
      </c>
      <c r="J224" s="74" t="n">
        <v>508.32</v>
      </c>
      <c r="K224" s="62" t="n">
        <v>13651.44</v>
      </c>
      <c r="L224" s="10" t="n">
        <v>505.79</v>
      </c>
      <c r="M224" s="77"/>
      <c r="N224" s="44"/>
      <c r="O224" s="13"/>
      <c r="P224" s="16"/>
      <c r="Q224" s="36"/>
      <c r="S224" s="4"/>
      <c r="U224" s="1"/>
      <c r="V224" s="4"/>
      <c r="W224" s="2"/>
      <c r="X224" s="2"/>
    </row>
    <row r="225" customFormat="false" ht="12.75" hidden="false" customHeight="false" outlineLevel="0" collapsed="false">
      <c r="A225" s="67" t="s">
        <v>27</v>
      </c>
      <c r="B225" s="67" t="s">
        <v>89</v>
      </c>
      <c r="C225" s="68" t="n">
        <v>40652</v>
      </c>
      <c r="D225" s="69" t="s">
        <v>152</v>
      </c>
      <c r="E225" s="70" t="s">
        <v>64</v>
      </c>
      <c r="F225" s="71" t="n">
        <v>8</v>
      </c>
      <c r="G225" s="73" t="n">
        <v>3</v>
      </c>
      <c r="H225" s="73" t="s">
        <v>49</v>
      </c>
      <c r="I225" s="74" t="n">
        <v>13664.88</v>
      </c>
      <c r="J225" s="74" t="n">
        <v>507.24</v>
      </c>
      <c r="K225" s="62" t="n">
        <v>13651.44</v>
      </c>
      <c r="L225" s="10" t="n">
        <v>505.79</v>
      </c>
      <c r="M225" s="77"/>
      <c r="N225" s="44"/>
      <c r="O225" s="13"/>
      <c r="P225" s="16"/>
      <c r="Q225" s="36"/>
      <c r="S225" s="4"/>
      <c r="U225" s="1"/>
      <c r="V225" s="4"/>
      <c r="W225" s="2"/>
      <c r="X225" s="2"/>
    </row>
    <row r="226" customFormat="false" ht="12.75" hidden="false" customHeight="false" outlineLevel="0" collapsed="false">
      <c r="A226" s="67" t="s">
        <v>27</v>
      </c>
      <c r="B226" s="67" t="s">
        <v>89</v>
      </c>
      <c r="C226" s="68" t="n">
        <v>40652</v>
      </c>
      <c r="D226" s="69" t="s">
        <v>153</v>
      </c>
      <c r="E226" s="70" t="s">
        <v>64</v>
      </c>
      <c r="F226" s="71" t="n">
        <v>8</v>
      </c>
      <c r="G226" s="73" t="n">
        <v>4</v>
      </c>
      <c r="H226" s="73" t="s">
        <v>51</v>
      </c>
      <c r="I226" s="74" t="n">
        <v>13598.24</v>
      </c>
      <c r="J226" s="74" t="n">
        <v>505.47</v>
      </c>
      <c r="K226" s="62" t="n">
        <v>13651.44</v>
      </c>
      <c r="L226" s="10" t="n">
        <v>505.79</v>
      </c>
      <c r="M226" s="77"/>
      <c r="N226" s="44"/>
      <c r="O226" s="13"/>
      <c r="P226" s="16"/>
      <c r="Q226" s="36"/>
      <c r="S226" s="4"/>
      <c r="U226" s="1"/>
      <c r="V226" s="4"/>
      <c r="W226" s="2"/>
      <c r="X226" s="2"/>
    </row>
    <row r="227" customFormat="false" ht="12.75" hidden="false" customHeight="false" outlineLevel="0" collapsed="false">
      <c r="A227" s="67" t="s">
        <v>27</v>
      </c>
      <c r="B227" s="67" t="s">
        <v>89</v>
      </c>
      <c r="C227" s="68" t="n">
        <v>40652</v>
      </c>
      <c r="D227" s="69" t="s">
        <v>154</v>
      </c>
      <c r="E227" s="70" t="s">
        <v>64</v>
      </c>
      <c r="F227" s="71" t="n">
        <v>9</v>
      </c>
      <c r="G227" s="73" t="n">
        <v>1</v>
      </c>
      <c r="H227" s="73" t="s">
        <v>49</v>
      </c>
      <c r="I227" s="74" t="n">
        <v>13754.91</v>
      </c>
      <c r="J227" s="74" t="n">
        <v>506.87</v>
      </c>
      <c r="K227" s="62" t="n">
        <v>13651.44</v>
      </c>
      <c r="L227" s="10" t="n">
        <v>505.79</v>
      </c>
      <c r="M227" s="77"/>
      <c r="N227" s="44"/>
      <c r="O227" s="13"/>
      <c r="P227" s="16"/>
      <c r="Q227" s="36"/>
      <c r="S227" s="4"/>
      <c r="U227" s="1"/>
      <c r="V227" s="4"/>
      <c r="W227" s="2"/>
      <c r="X227" s="2"/>
    </row>
    <row r="228" customFormat="false" ht="12.75" hidden="false" customHeight="false" outlineLevel="0" collapsed="false">
      <c r="A228" s="67" t="s">
        <v>27</v>
      </c>
      <c r="B228" s="67" t="s">
        <v>89</v>
      </c>
      <c r="C228" s="68" t="n">
        <v>40652</v>
      </c>
      <c r="D228" s="69" t="s">
        <v>155</v>
      </c>
      <c r="E228" s="70" t="s">
        <v>64</v>
      </c>
      <c r="F228" s="71" t="n">
        <v>9</v>
      </c>
      <c r="G228" s="73" t="n">
        <v>2</v>
      </c>
      <c r="H228" s="73" t="s">
        <v>51</v>
      </c>
      <c r="I228" s="74" t="n">
        <v>13604.69</v>
      </c>
      <c r="J228" s="74" t="n">
        <v>505.95</v>
      </c>
      <c r="K228" s="62" t="n">
        <v>13651.44</v>
      </c>
      <c r="L228" s="10" t="n">
        <v>505.79</v>
      </c>
      <c r="M228" s="77"/>
      <c r="N228" s="44"/>
      <c r="O228" s="13"/>
      <c r="P228" s="16"/>
      <c r="Q228" s="36"/>
      <c r="S228" s="4"/>
      <c r="U228" s="1"/>
      <c r="V228" s="4"/>
      <c r="W228" s="2"/>
      <c r="X228" s="2"/>
    </row>
    <row r="229" customFormat="false" ht="12.75" hidden="false" customHeight="false" outlineLevel="0" collapsed="false">
      <c r="A229" s="67" t="s">
        <v>27</v>
      </c>
      <c r="B229" s="67" t="s">
        <v>89</v>
      </c>
      <c r="C229" s="68" t="n">
        <v>40652</v>
      </c>
      <c r="D229" s="69" t="s">
        <v>156</v>
      </c>
      <c r="E229" s="70" t="s">
        <v>64</v>
      </c>
      <c r="F229" s="71" t="n">
        <v>9</v>
      </c>
      <c r="G229" s="73" t="n">
        <v>3</v>
      </c>
      <c r="H229" s="73" t="s">
        <v>49</v>
      </c>
      <c r="I229" s="74" t="n">
        <v>13750.41</v>
      </c>
      <c r="J229" s="74" t="n">
        <v>518.41</v>
      </c>
      <c r="K229" s="62" t="n">
        <v>13651.44</v>
      </c>
      <c r="L229" s="10" t="n">
        <v>505.79</v>
      </c>
      <c r="M229" s="77"/>
      <c r="N229" s="44"/>
      <c r="O229" s="13"/>
      <c r="P229" s="16"/>
      <c r="Q229" s="36"/>
      <c r="S229" s="4"/>
      <c r="U229" s="1"/>
      <c r="V229" s="4"/>
      <c r="W229" s="2"/>
      <c r="X229" s="2"/>
    </row>
    <row r="230" customFormat="false" ht="12.75" hidden="false" customHeight="false" outlineLevel="0" collapsed="false">
      <c r="A230" s="67" t="s">
        <v>27</v>
      </c>
      <c r="B230" s="67" t="s">
        <v>89</v>
      </c>
      <c r="C230" s="68" t="n">
        <v>40652</v>
      </c>
      <c r="D230" s="69" t="s">
        <v>157</v>
      </c>
      <c r="E230" s="70" t="s">
        <v>64</v>
      </c>
      <c r="F230" s="71" t="n">
        <v>9</v>
      </c>
      <c r="G230" s="73" t="n">
        <v>4</v>
      </c>
      <c r="H230" s="73" t="s">
        <v>51</v>
      </c>
      <c r="I230" s="74" t="n">
        <v>13528.51</v>
      </c>
      <c r="J230" s="74" t="n">
        <v>509.57</v>
      </c>
      <c r="K230" s="62" t="n">
        <v>13651.44</v>
      </c>
      <c r="L230" s="10" t="n">
        <v>505.79</v>
      </c>
      <c r="M230" s="77"/>
      <c r="N230" s="44"/>
      <c r="O230" s="13"/>
      <c r="P230" s="16"/>
      <c r="Q230" s="36"/>
      <c r="S230" s="4"/>
      <c r="U230" s="1"/>
      <c r="V230" s="4"/>
      <c r="W230" s="2"/>
      <c r="X230" s="2"/>
    </row>
    <row r="231" customFormat="false" ht="12.75" hidden="false" customHeight="false" outlineLevel="0" collapsed="false">
      <c r="A231" s="44"/>
      <c r="B231" s="44"/>
      <c r="C231" s="44"/>
      <c r="D231" s="44"/>
      <c r="E231" s="44"/>
      <c r="F231" s="14"/>
      <c r="G231" s="16"/>
      <c r="H231" s="36"/>
      <c r="I231" s="4"/>
      <c r="J231" s="4"/>
      <c r="K231" s="4"/>
      <c r="M231" s="4"/>
      <c r="N231" s="2"/>
      <c r="O231" s="2"/>
      <c r="P231" s="0"/>
      <c r="Q231" s="0"/>
      <c r="R231" s="0"/>
      <c r="S231" s="0"/>
      <c r="T231" s="0"/>
      <c r="U231" s="0"/>
      <c r="V231" s="0"/>
    </row>
  </sheetData>
  <mergeCells count="16">
    <mergeCell ref="A1:E1"/>
    <mergeCell ref="A2:B2"/>
    <mergeCell ref="C2:D2"/>
    <mergeCell ref="F2:G2"/>
    <mergeCell ref="A5:B5"/>
    <mergeCell ref="C5:D5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2"/>
  <sheetViews>
    <sheetView showFormulas="false" showGridLines="true" showRowColHeaders="true" showZeros="true" rightToLeft="false" tabSelected="true" showOutlineSymbols="true" defaultGridColor="true" view="normal" topLeftCell="C123" colorId="64" zoomScale="100" zoomScaleNormal="100" zoomScalePageLayoutView="100" workbookViewId="0">
      <selection pane="topLeft" activeCell="K162" activeCellId="0" sqref="K1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4" width="10.41"/>
    <col collapsed="false" customWidth="true" hidden="false" outlineLevel="0" max="3" min="3" style="0" width="10.71"/>
    <col collapsed="false" customWidth="true" hidden="false" outlineLevel="0" max="4" min="4" style="0" width="9.14"/>
    <col collapsed="false" customWidth="true" hidden="false" outlineLevel="0" max="5" min="5" style="1" width="10.41"/>
    <col collapsed="false" customWidth="true" hidden="false" outlineLevel="0" max="7" min="6" style="1" width="9.85"/>
    <col collapsed="false" customWidth="true" hidden="false" outlineLevel="0" max="8" min="8" style="1" width="9.56"/>
    <col collapsed="false" customWidth="true" hidden="false" outlineLevel="0" max="10" min="10" style="0" width="10.13"/>
    <col collapsed="false" customWidth="true" hidden="false" outlineLevel="0" max="11" min="11" style="0" width="8.41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9.28"/>
    <col collapsed="false" customWidth="true" hidden="false" outlineLevel="0" max="15" min="15" style="0" width="11.56"/>
    <col collapsed="false" customWidth="true" hidden="false" outlineLevel="0" max="16" min="16" style="0" width="11.13"/>
    <col collapsed="false" customWidth="true" hidden="false" outlineLevel="0" max="17" min="17" style="0" width="9.28"/>
    <col collapsed="false" customWidth="true" hidden="false" outlineLevel="0" max="18" min="18" style="3" width="11.42"/>
    <col collapsed="false" customWidth="true" hidden="false" outlineLevel="0" max="19" min="19" style="4" width="10.13"/>
    <col collapsed="false" customWidth="true" hidden="false" outlineLevel="0" max="20" min="20" style="2" width="7.7"/>
    <col collapsed="false" customWidth="true" hidden="false" outlineLevel="0" max="21" min="21" style="2" width="9.14"/>
    <col collapsed="false" customWidth="true" hidden="false" outlineLevel="0" max="22" min="22" style="2" width="4.99"/>
    <col collapsed="false" customWidth="true" hidden="false" outlineLevel="0" max="23" min="23" style="2" width="6.7"/>
    <col collapsed="false" customWidth="true" hidden="false" outlineLevel="0" max="24" min="24" style="4" width="6.28"/>
    <col collapsed="false" customWidth="true" hidden="false" outlineLevel="0" max="25" min="25" style="85" width="6.41"/>
  </cols>
  <sheetData>
    <row r="1" s="86" customFormat="true" ht="12.75" hidden="false" customHeight="false" outlineLevel="0" collapsed="false">
      <c r="A1" s="0"/>
      <c r="B1" s="4"/>
      <c r="C1" s="0"/>
      <c r="D1" s="0"/>
      <c r="E1" s="1"/>
      <c r="F1" s="1"/>
      <c r="G1" s="1"/>
      <c r="H1" s="1"/>
      <c r="I1" s="0"/>
      <c r="J1" s="0"/>
      <c r="K1" s="0"/>
      <c r="L1" s="0"/>
      <c r="M1" s="0"/>
      <c r="N1" s="0"/>
      <c r="O1" s="0"/>
      <c r="P1" s="0"/>
      <c r="Q1" s="0"/>
      <c r="R1" s="3"/>
      <c r="S1" s="4"/>
      <c r="T1" s="2"/>
      <c r="U1" s="2"/>
      <c r="V1" s="2"/>
      <c r="W1" s="2"/>
      <c r="X1" s="4"/>
      <c r="Y1" s="85"/>
    </row>
    <row r="2" s="86" customFormat="true" ht="13.5" hidden="false" customHeight="false" outlineLevel="0" collapsed="false">
      <c r="A2" s="0"/>
      <c r="B2" s="4"/>
      <c r="C2" s="0"/>
      <c r="D2" s="87" t="s">
        <v>158</v>
      </c>
      <c r="E2" s="1"/>
      <c r="F2" s="88" t="s">
        <v>159</v>
      </c>
      <c r="G2" s="88"/>
      <c r="H2" s="89" t="s">
        <v>160</v>
      </c>
      <c r="I2" s="0"/>
      <c r="J2" s="0"/>
      <c r="K2" s="0"/>
      <c r="L2" s="0"/>
      <c r="M2" s="0"/>
      <c r="N2" s="0"/>
      <c r="O2" s="0"/>
      <c r="P2" s="0"/>
      <c r="Q2" s="0"/>
      <c r="R2" s="16"/>
      <c r="S2" s="36"/>
      <c r="T2" s="14"/>
      <c r="U2" s="14"/>
      <c r="V2" s="14"/>
      <c r="W2" s="14"/>
      <c r="X2" s="36"/>
      <c r="Y2" s="90"/>
    </row>
    <row r="3" s="86" customFormat="true" ht="25.5" hidden="false" customHeight="true" outlineLevel="0" collapsed="false">
      <c r="A3" s="91"/>
      <c r="B3" s="92" t="s">
        <v>161</v>
      </c>
      <c r="C3" s="92"/>
      <c r="D3" s="92"/>
      <c r="E3" s="92"/>
      <c r="F3" s="92"/>
      <c r="G3" s="93" t="s">
        <v>162</v>
      </c>
      <c r="H3" s="93"/>
      <c r="I3" s="93"/>
      <c r="J3" s="93" t="s">
        <v>163</v>
      </c>
      <c r="K3" s="93"/>
      <c r="L3" s="93"/>
      <c r="M3" s="93" t="s">
        <v>164</v>
      </c>
      <c r="N3" s="93"/>
      <c r="O3" s="93"/>
      <c r="P3" s="93"/>
      <c r="Q3" s="93"/>
      <c r="R3" s="94"/>
      <c r="S3" s="95"/>
      <c r="T3" s="96"/>
      <c r="U3" s="96"/>
      <c r="V3" s="14"/>
      <c r="W3" s="14"/>
      <c r="X3" s="36"/>
    </row>
    <row r="4" s="86" customFormat="true" ht="27" hidden="false" customHeight="true" outlineLevel="0" collapsed="false">
      <c r="A4" s="97" t="s">
        <v>165</v>
      </c>
      <c r="B4" s="98" t="s">
        <v>166</v>
      </c>
      <c r="C4" s="97" t="s">
        <v>167</v>
      </c>
      <c r="D4" s="97" t="s">
        <v>168</v>
      </c>
      <c r="E4" s="97" t="s">
        <v>169</v>
      </c>
      <c r="F4" s="99" t="s">
        <v>170</v>
      </c>
      <c r="G4" s="100" t="s">
        <v>39</v>
      </c>
      <c r="H4" s="91" t="s">
        <v>171</v>
      </c>
      <c r="I4" s="101" t="s">
        <v>172</v>
      </c>
      <c r="J4" s="102" t="s">
        <v>38</v>
      </c>
      <c r="K4" s="97" t="s">
        <v>173</v>
      </c>
      <c r="L4" s="99" t="s">
        <v>172</v>
      </c>
      <c r="M4" s="100" t="s">
        <v>38</v>
      </c>
      <c r="N4" s="91" t="s">
        <v>173</v>
      </c>
      <c r="O4" s="91" t="s">
        <v>174</v>
      </c>
      <c r="P4" s="91" t="s">
        <v>175</v>
      </c>
      <c r="Q4" s="92" t="s">
        <v>176</v>
      </c>
      <c r="R4" s="44"/>
      <c r="S4" s="96"/>
      <c r="T4" s="96"/>
      <c r="U4" s="96"/>
      <c r="V4" s="14"/>
      <c r="W4" s="14"/>
      <c r="X4" s="36"/>
    </row>
    <row r="5" s="86" customFormat="true" ht="13.5" hidden="false" customHeight="true" outlineLevel="0" collapsed="false">
      <c r="A5" s="103" t="n">
        <v>1</v>
      </c>
      <c r="B5" s="104" t="n">
        <v>281.111158333345</v>
      </c>
      <c r="C5" s="105"/>
      <c r="D5" s="106"/>
      <c r="E5" s="106"/>
      <c r="F5" s="107"/>
      <c r="G5" s="108" t="n">
        <v>1</v>
      </c>
      <c r="H5" s="74" t="n">
        <v>13183.01</v>
      </c>
      <c r="I5" s="109" t="n">
        <f aca="false">(ABS(H5-$H$9))/$H$10</f>
        <v>1.37542050427671</v>
      </c>
      <c r="J5" s="110" t="n">
        <v>1</v>
      </c>
      <c r="K5" s="111" t="n">
        <v>13423.0525</v>
      </c>
      <c r="L5" s="112" t="n">
        <f aca="false">(K5-$K$14)/$K$15</f>
        <v>-1.47487655427031</v>
      </c>
      <c r="M5" s="110" t="n">
        <v>1</v>
      </c>
      <c r="N5" s="111" t="n">
        <v>13423.0525</v>
      </c>
      <c r="O5" s="113" t="n">
        <f aca="false">(N5-$N$14)^2</f>
        <v>14777.1375015622</v>
      </c>
      <c r="P5" s="113"/>
      <c r="Q5" s="114" t="n">
        <f aca="false">(N5-$K$14)^2</f>
        <v>24845.5421094726</v>
      </c>
      <c r="R5" s="44"/>
      <c r="S5" s="36"/>
      <c r="T5" s="14"/>
      <c r="U5" s="36"/>
      <c r="V5" s="14"/>
      <c r="W5" s="14"/>
      <c r="X5" s="36"/>
      <c r="Y5" s="115"/>
    </row>
    <row r="6" s="86" customFormat="true" ht="13.5" hidden="false" customHeight="true" outlineLevel="0" collapsed="false">
      <c r="A6" s="116" t="n">
        <v>2</v>
      </c>
      <c r="B6" s="117" t="n">
        <v>16633.6392666666</v>
      </c>
      <c r="D6" s="44"/>
      <c r="E6" s="44"/>
      <c r="F6" s="118" t="s">
        <v>177</v>
      </c>
      <c r="G6" s="116" t="n">
        <v>2</v>
      </c>
      <c r="H6" s="74" t="n">
        <v>13393.63</v>
      </c>
      <c r="I6" s="109" t="n">
        <f aca="false">(ABS(H6-$H$9))/$H$10</f>
        <v>0.257653888928995</v>
      </c>
      <c r="J6" s="119"/>
      <c r="K6" s="120"/>
      <c r="L6" s="121"/>
      <c r="M6" s="119" t="n">
        <v>3</v>
      </c>
      <c r="N6" s="120" t="n">
        <v>13430.0275</v>
      </c>
      <c r="O6" s="120" t="n">
        <f aca="false">(N6-$N$14)^2</f>
        <v>13130.0086890622</v>
      </c>
      <c r="P6" s="77"/>
      <c r="Q6" s="122" t="n">
        <f aca="false">(N6-$K$14)^2</f>
        <v>22695.3283438475</v>
      </c>
      <c r="R6" s="44"/>
      <c r="S6" s="36"/>
      <c r="T6" s="36"/>
      <c r="U6" s="36"/>
      <c r="V6" s="14"/>
      <c r="W6" s="14"/>
      <c r="X6" s="36"/>
    </row>
    <row r="7" s="86" customFormat="true" ht="13.5" hidden="false" customHeight="true" outlineLevel="0" collapsed="false">
      <c r="A7" s="116" t="n">
        <v>3</v>
      </c>
      <c r="B7" s="117" t="n">
        <v>623.157291666719</v>
      </c>
      <c r="D7" s="44"/>
      <c r="E7" s="44"/>
      <c r="F7" s="118"/>
      <c r="G7" s="116" t="n">
        <v>3</v>
      </c>
      <c r="H7" s="74" t="n">
        <v>13491.38</v>
      </c>
      <c r="I7" s="109" t="n">
        <f aca="false">(ABS(H7-$H$9))/$H$10</f>
        <v>1.01557346891123</v>
      </c>
      <c r="J7" s="119" t="n">
        <v>3</v>
      </c>
      <c r="K7" s="120" t="n">
        <v>13430.0275</v>
      </c>
      <c r="L7" s="121" t="n">
        <f aca="false">(K7-$K$14)/$K$15</f>
        <v>-1.40961226014737</v>
      </c>
      <c r="M7" s="119" t="n">
        <v>7</v>
      </c>
      <c r="N7" s="120" t="n">
        <v>13560.85</v>
      </c>
      <c r="O7" s="120" t="n">
        <f aca="false">(N7-$N$14)^2</f>
        <v>263.615814062557</v>
      </c>
      <c r="P7" s="120" t="n">
        <f aca="false">(N7-$N$15)^2</f>
        <v>5070.3300390624</v>
      </c>
      <c r="Q7" s="122" t="n">
        <f aca="false">(N7-$K$14)^2</f>
        <v>393.117364160122</v>
      </c>
      <c r="R7" s="44"/>
      <c r="S7" s="36"/>
      <c r="T7" s="36"/>
      <c r="U7" s="36"/>
      <c r="V7" s="14"/>
      <c r="W7" s="14"/>
      <c r="X7" s="36"/>
    </row>
    <row r="8" s="86" customFormat="true" ht="13.5" hidden="false" customHeight="true" outlineLevel="0" collapsed="false">
      <c r="A8" s="116" t="n">
        <v>4</v>
      </c>
      <c r="B8" s="117" t="n">
        <v>678.618691666616</v>
      </c>
      <c r="D8" s="44"/>
      <c r="E8" s="44"/>
      <c r="F8" s="118"/>
      <c r="G8" s="116" t="n">
        <v>4</v>
      </c>
      <c r="H8" s="74" t="n">
        <v>13373.58</v>
      </c>
      <c r="I8" s="109" t="n">
        <f aca="false">(ABS(H8-$H$9))/$H$10</f>
        <v>0.102193146436481</v>
      </c>
      <c r="J8" s="119" t="n">
        <v>4</v>
      </c>
      <c r="K8" s="120" t="n">
        <v>13668.0175</v>
      </c>
      <c r="L8" s="121" t="n">
        <f aca="false">(K8-$K$14)/$K$15</f>
        <v>0.817233525991259</v>
      </c>
      <c r="M8" s="119" t="n">
        <v>9</v>
      </c>
      <c r="N8" s="120" t="n">
        <v>13575.8075</v>
      </c>
      <c r="O8" s="120" t="n">
        <f aca="false">(N8-$N$14)^2</f>
        <v>973.050039062523</v>
      </c>
      <c r="P8" s="120" t="n">
        <f aca="false">(N8-$N$15)^2</f>
        <v>3163.92187656257</v>
      </c>
      <c r="Q8" s="122" t="n">
        <f aca="false">(N8-$K$14)^2</f>
        <v>23.7138563476612</v>
      </c>
      <c r="R8" s="44"/>
      <c r="S8" s="36"/>
      <c r="T8" s="36"/>
      <c r="U8" s="36"/>
      <c r="V8" s="14"/>
      <c r="W8" s="14"/>
      <c r="X8" s="36"/>
    </row>
    <row r="9" s="86" customFormat="true" ht="13.5" hidden="false" customHeight="true" outlineLevel="0" collapsed="false">
      <c r="A9" s="116" t="n">
        <v>5</v>
      </c>
      <c r="B9" s="117" t="n">
        <v>4354.6006000001</v>
      </c>
      <c r="D9" s="44"/>
      <c r="E9" s="44"/>
      <c r="F9" s="118"/>
      <c r="G9" s="123" t="s">
        <v>173</v>
      </c>
      <c r="H9" s="14" t="n">
        <f aca="false">AVERAGE(H5:H8)</f>
        <v>13360.4</v>
      </c>
      <c r="J9" s="119" t="n">
        <v>5</v>
      </c>
      <c r="K9" s="120" t="n">
        <v>13695.98</v>
      </c>
      <c r="L9" s="121" t="n">
        <f aca="false">(K9-$K$14)/$K$15</f>
        <v>1.07887550798587</v>
      </c>
      <c r="M9" s="119" t="n">
        <v>8</v>
      </c>
      <c r="N9" s="120" t="n">
        <v>13609.9275</v>
      </c>
      <c r="O9" s="120" t="n">
        <f aca="false">(N9-$N$14)^2</f>
        <v>4265.88593906265</v>
      </c>
      <c r="P9" s="120" t="n">
        <f aca="false">(N9-$N$15)^2</f>
        <v>489.681576562494</v>
      </c>
      <c r="Q9" s="122" t="n">
        <f aca="false">(N9-$K$14)^2</f>
        <v>855.580781347673</v>
      </c>
      <c r="R9" s="44"/>
      <c r="S9" s="36"/>
      <c r="T9" s="36"/>
      <c r="U9" s="36"/>
      <c r="V9" s="14"/>
      <c r="W9" s="14"/>
      <c r="X9" s="36"/>
    </row>
    <row r="10" s="86" customFormat="true" ht="13.5" hidden="false" customHeight="true" outlineLevel="0" collapsed="false">
      <c r="A10" s="116" t="n">
        <v>6</v>
      </c>
      <c r="B10" s="117" t="n">
        <v>1666.07323333333</v>
      </c>
      <c r="D10" s="44"/>
      <c r="E10" s="44"/>
      <c r="F10" s="118"/>
      <c r="G10" s="123" t="s">
        <v>178</v>
      </c>
      <c r="H10" s="14" t="n">
        <f aca="false">STDEV(H5:H8)</f>
        <v>128.97146687026</v>
      </c>
      <c r="J10" s="119" t="n">
        <v>6</v>
      </c>
      <c r="K10" s="120" t="n">
        <v>13681.755</v>
      </c>
      <c r="L10" s="121" t="n">
        <f aca="false">(K10-$K$14)/$K$15</f>
        <v>0.945773775527263</v>
      </c>
      <c r="M10" s="119" t="n">
        <v>4</v>
      </c>
      <c r="N10" s="120" t="n">
        <v>13668.0175</v>
      </c>
      <c r="O10" s="120" t="n">
        <f aca="false">(N10-$N$14)^2</f>
        <v>15228.4855140633</v>
      </c>
      <c r="P10" s="120" t="n">
        <f aca="false">(N10-$N$15)^2</f>
        <v>1293.21150156265</v>
      </c>
      <c r="Q10" s="122" t="n">
        <f aca="false">(N10-$K$14)^2</f>
        <v>7628.33018759805</v>
      </c>
      <c r="R10" s="44"/>
      <c r="S10" s="36"/>
      <c r="T10" s="36"/>
      <c r="U10" s="36"/>
      <c r="V10" s="14"/>
      <c r="W10" s="14"/>
      <c r="X10" s="36"/>
    </row>
    <row r="11" s="86" customFormat="true" ht="13.5" hidden="false" customHeight="true" outlineLevel="0" collapsed="false">
      <c r="A11" s="116" t="n">
        <v>7</v>
      </c>
      <c r="B11" s="117" t="n">
        <v>6313.75746666664</v>
      </c>
      <c r="D11" s="44"/>
      <c r="E11" s="44"/>
      <c r="F11" s="118"/>
      <c r="G11" s="123" t="s">
        <v>179</v>
      </c>
      <c r="H11" s="124" t="n">
        <f aca="false">MAX(I5:I8)</f>
        <v>1.37542050427671</v>
      </c>
      <c r="I11" s="125" t="s">
        <v>180</v>
      </c>
      <c r="J11" s="126" t="n">
        <v>7</v>
      </c>
      <c r="K11" s="127" t="n">
        <v>13560.85</v>
      </c>
      <c r="L11" s="121" t="n">
        <f aca="false">(K11-$K$14)/$K$15</f>
        <v>-0.185520773710464</v>
      </c>
      <c r="M11" s="126" t="n">
        <v>6</v>
      </c>
      <c r="N11" s="127" t="n">
        <v>13681.755</v>
      </c>
      <c r="O11" s="120"/>
      <c r="P11" s="120" t="n">
        <f aca="false">(N11-$N$15)^2</f>
        <v>2469.96575156246</v>
      </c>
      <c r="Q11" s="122" t="n">
        <f aca="false">(N11-$K$14)^2</f>
        <v>10216.7241797851</v>
      </c>
      <c r="R11" s="44"/>
      <c r="S11" s="36"/>
      <c r="T11" s="36"/>
      <c r="U11" s="36"/>
      <c r="V11" s="14"/>
      <c r="W11" s="14"/>
      <c r="X11" s="36"/>
    </row>
    <row r="12" s="86" customFormat="true" ht="13.5" hidden="false" customHeight="true" outlineLevel="0" collapsed="false">
      <c r="A12" s="128" t="n">
        <v>8</v>
      </c>
      <c r="B12" s="129" t="n">
        <v>10.5152916666668</v>
      </c>
      <c r="D12" s="44"/>
      <c r="E12" s="44"/>
      <c r="F12" s="118"/>
      <c r="G12" s="123"/>
      <c r="H12" s="124"/>
      <c r="I12" s="125"/>
      <c r="J12" s="130" t="n">
        <v>8</v>
      </c>
      <c r="K12" s="131" t="n">
        <v>13609.9275</v>
      </c>
      <c r="L12" s="121" t="n">
        <f aca="false">(K12-$K$14)/$K$15</f>
        <v>0.273691899381753</v>
      </c>
      <c r="M12" s="130" t="n">
        <v>5</v>
      </c>
      <c r="N12" s="131" t="n">
        <v>13695.98</v>
      </c>
      <c r="O12" s="120"/>
      <c r="P12" s="120" t="n">
        <f aca="false">(N12-$N$15)^2</f>
        <v>4086.24581406249</v>
      </c>
      <c r="Q12" s="122" t="n">
        <f aca="false">(N12-$K$14)^2</f>
        <v>13294.7385704102</v>
      </c>
      <c r="R12" s="44"/>
      <c r="S12" s="36"/>
      <c r="T12" s="36"/>
      <c r="U12" s="36"/>
      <c r="V12" s="14"/>
      <c r="W12" s="14"/>
      <c r="X12" s="36"/>
    </row>
    <row r="13" s="86" customFormat="true" ht="13.5" hidden="false" customHeight="true" outlineLevel="0" collapsed="false">
      <c r="A13" s="132" t="n">
        <v>9</v>
      </c>
      <c r="B13" s="133" t="n">
        <v>3775.28909166663</v>
      </c>
      <c r="C13" s="134" t="n">
        <f aca="false">(MAX(B5:B13)/SUM(B5:B13))</f>
        <v>0.4844265519929</v>
      </c>
      <c r="D13" s="135" t="n">
        <v>0.481</v>
      </c>
      <c r="E13" s="135" t="n">
        <v>0.403</v>
      </c>
      <c r="F13" s="136" t="s">
        <v>32</v>
      </c>
      <c r="G13" s="137" t="s">
        <v>181</v>
      </c>
      <c r="H13" s="138"/>
      <c r="I13" s="139" t="s">
        <v>182</v>
      </c>
      <c r="J13" s="130" t="n">
        <v>9</v>
      </c>
      <c r="K13" s="131" t="n">
        <v>13575.8075</v>
      </c>
      <c r="L13" s="140" t="n">
        <f aca="false">(K13-$K$14)/$K$15</f>
        <v>-0.0455651207579647</v>
      </c>
      <c r="M13" s="130" t="s">
        <v>32</v>
      </c>
      <c r="N13" s="131" t="s">
        <v>32</v>
      </c>
      <c r="O13" s="120"/>
      <c r="P13" s="120"/>
      <c r="Q13" s="122"/>
      <c r="R13" s="44"/>
      <c r="S13" s="36"/>
      <c r="T13" s="36"/>
      <c r="U13" s="36"/>
      <c r="V13" s="14"/>
      <c r="W13" s="14"/>
      <c r="X13" s="36"/>
    </row>
    <row r="14" s="86" customFormat="true" ht="13.5" hidden="false" customHeight="true" outlineLevel="0" collapsed="false">
      <c r="A14" s="44"/>
      <c r="B14" s="36"/>
      <c r="C14" s="141"/>
      <c r="D14" s="124"/>
      <c r="E14" s="124"/>
      <c r="F14" s="125"/>
      <c r="G14" s="1"/>
      <c r="H14" s="1"/>
      <c r="I14" s="0"/>
      <c r="J14" s="142" t="s">
        <v>173</v>
      </c>
      <c r="K14" s="14" t="n">
        <f aca="false">AVERAGE(K5:K13)</f>
        <v>13580.6771875</v>
      </c>
      <c r="L14" s="143"/>
      <c r="M14" s="144" t="s">
        <v>183</v>
      </c>
      <c r="N14" s="145" t="n">
        <f aca="false">AVERAGE(N5:N10)</f>
        <v>13544.61375</v>
      </c>
      <c r="O14" s="44" t="s">
        <v>184</v>
      </c>
      <c r="P14" s="124" t="n">
        <f aca="false">SUM(O5:O10)/SUM(Q5:Q12)</f>
        <v>0.608334116703067</v>
      </c>
      <c r="Q14" s="146"/>
      <c r="R14" s="44"/>
      <c r="S14" s="36"/>
      <c r="T14" s="36"/>
      <c r="U14" s="36"/>
      <c r="V14" s="14"/>
      <c r="W14" s="14"/>
      <c r="X14" s="36"/>
    </row>
    <row r="15" s="86" customFormat="true" ht="13.5" hidden="false" customHeight="true" outlineLevel="0" collapsed="false">
      <c r="A15" s="44"/>
      <c r="B15" s="36"/>
      <c r="C15" s="141"/>
      <c r="D15" s="124"/>
      <c r="E15" s="124"/>
      <c r="F15" s="125"/>
      <c r="G15" s="1"/>
      <c r="H15" s="1"/>
      <c r="I15" s="0"/>
      <c r="J15" s="142" t="s">
        <v>178</v>
      </c>
      <c r="K15" s="14" t="n">
        <f aca="false">STDEV(K5:K13)</f>
        <v>106.873139344183</v>
      </c>
      <c r="L15" s="143"/>
      <c r="M15" s="144" t="s">
        <v>185</v>
      </c>
      <c r="N15" s="147" t="n">
        <f aca="false">AVERAGE(N7:N12)</f>
        <v>13632.05625</v>
      </c>
      <c r="O15" s="44" t="s">
        <v>186</v>
      </c>
      <c r="P15" s="124" t="n">
        <f aca="false">SUM(P7:P12)/SUM(Q5:Q12)</f>
        <v>0.207288543660355</v>
      </c>
      <c r="Q15" s="146"/>
      <c r="R15" s="44"/>
      <c r="S15" s="36"/>
      <c r="T15" s="36"/>
      <c r="U15" s="36"/>
      <c r="V15" s="14"/>
      <c r="W15" s="14"/>
      <c r="X15" s="36"/>
    </row>
    <row r="16" s="86" customFormat="true" ht="13.5" hidden="false" customHeight="true" outlineLevel="0" collapsed="false">
      <c r="A16" s="1"/>
      <c r="B16" s="4"/>
      <c r="C16" s="0"/>
      <c r="D16" s="1"/>
      <c r="E16" s="1"/>
      <c r="F16" s="1"/>
      <c r="G16" s="1"/>
      <c r="H16" s="1"/>
      <c r="I16" s="0"/>
      <c r="J16" s="142" t="s">
        <v>179</v>
      </c>
      <c r="K16" s="124" t="n">
        <f aca="false">MAX(L5:L13)</f>
        <v>1.07887550798587</v>
      </c>
      <c r="L16" s="148" t="s">
        <v>180</v>
      </c>
      <c r="Q16" s="146"/>
      <c r="R16" s="44"/>
      <c r="S16" s="36"/>
      <c r="T16" s="36"/>
      <c r="U16" s="36"/>
      <c r="V16" s="14"/>
      <c r="W16" s="14"/>
      <c r="X16" s="36"/>
    </row>
    <row r="17" s="86" customFormat="true" ht="13.5" hidden="false" customHeight="true" outlineLevel="0" collapsed="false">
      <c r="A17" s="1"/>
      <c r="B17" s="4"/>
      <c r="C17" s="0"/>
      <c r="D17" s="1"/>
      <c r="E17" s="1"/>
      <c r="F17" s="1"/>
      <c r="G17" s="1"/>
      <c r="H17" s="1"/>
      <c r="I17" s="0"/>
      <c r="J17" s="142" t="s">
        <v>187</v>
      </c>
      <c r="K17" s="124" t="n">
        <f aca="false">ABS(MIN(L6:L14))</f>
        <v>1.40961226014737</v>
      </c>
      <c r="L17" s="148" t="s">
        <v>180</v>
      </c>
      <c r="Q17" s="146"/>
      <c r="R17" s="44"/>
      <c r="S17" s="36"/>
      <c r="T17" s="36"/>
      <c r="U17" s="36"/>
      <c r="V17" s="14"/>
      <c r="W17" s="14"/>
      <c r="X17" s="36"/>
    </row>
    <row r="18" s="86" customFormat="true" ht="13.5" hidden="false" customHeight="true" outlineLevel="0" collapsed="false">
      <c r="A18" s="0"/>
      <c r="B18" s="4"/>
      <c r="C18" s="0"/>
      <c r="D18" s="0"/>
      <c r="E18" s="1"/>
      <c r="F18" s="1"/>
      <c r="G18" s="1"/>
      <c r="H18" s="1"/>
      <c r="I18" s="0"/>
      <c r="J18" s="149" t="s">
        <v>188</v>
      </c>
      <c r="K18" s="149"/>
      <c r="L18" s="150" t="s">
        <v>189</v>
      </c>
      <c r="M18" s="151" t="s">
        <v>190</v>
      </c>
      <c r="N18" s="151"/>
      <c r="O18" s="139" t="s">
        <v>191</v>
      </c>
      <c r="P18" s="152" t="s">
        <v>180</v>
      </c>
      <c r="Q18" s="153"/>
      <c r="R18" s="44"/>
      <c r="S18" s="36"/>
      <c r="T18" s="36"/>
      <c r="U18" s="36"/>
      <c r="V18" s="14"/>
      <c r="W18" s="14"/>
      <c r="X18" s="36"/>
    </row>
    <row r="19" s="86" customFormat="true" ht="13.5" hidden="false" customHeight="true" outlineLevel="0" collapsed="false">
      <c r="A19" s="0"/>
      <c r="B19" s="4"/>
      <c r="C19" s="0"/>
      <c r="D19" s="0"/>
      <c r="E19" s="1"/>
      <c r="F19" s="1"/>
      <c r="G19" s="1"/>
      <c r="H19" s="1"/>
      <c r="I19" s="0"/>
      <c r="J19" s="89"/>
      <c r="K19" s="1"/>
      <c r="L19" s="0"/>
      <c r="M19" s="0"/>
      <c r="N19" s="0"/>
      <c r="O19" s="0"/>
      <c r="P19" s="0"/>
      <c r="Q19" s="0"/>
      <c r="R19" s="44"/>
      <c r="S19" s="36"/>
      <c r="T19" s="36"/>
      <c r="U19" s="36"/>
      <c r="V19" s="14"/>
      <c r="W19" s="14"/>
      <c r="X19" s="36"/>
    </row>
    <row r="20" s="86" customFormat="true" ht="13.5" hidden="false" customHeight="true" outlineLevel="0" collapsed="false">
      <c r="A20" s="0"/>
      <c r="B20" s="4"/>
      <c r="C20" s="0"/>
      <c r="D20" s="87" t="s">
        <v>158</v>
      </c>
      <c r="E20" s="1"/>
      <c r="F20" s="154" t="s">
        <v>192</v>
      </c>
      <c r="G20" s="154"/>
      <c r="H20" s="89" t="s">
        <v>160</v>
      </c>
      <c r="I20" s="0"/>
      <c r="J20" s="0"/>
      <c r="K20" s="0"/>
      <c r="L20" s="0"/>
      <c r="M20" s="0"/>
      <c r="N20" s="0"/>
      <c r="O20" s="0"/>
      <c r="P20" s="0"/>
      <c r="Q20" s="0"/>
      <c r="R20" s="44"/>
      <c r="S20" s="36"/>
      <c r="T20" s="36"/>
      <c r="U20" s="36"/>
      <c r="V20" s="14"/>
      <c r="W20" s="14"/>
      <c r="X20" s="36"/>
    </row>
    <row r="21" s="86" customFormat="true" ht="26.25" hidden="false" customHeight="true" outlineLevel="0" collapsed="false">
      <c r="A21" s="91"/>
      <c r="B21" s="91" t="s">
        <v>193</v>
      </c>
      <c r="C21" s="91"/>
      <c r="D21" s="91"/>
      <c r="E21" s="91"/>
      <c r="F21" s="91"/>
      <c r="G21" s="93" t="s">
        <v>162</v>
      </c>
      <c r="H21" s="93"/>
      <c r="I21" s="93"/>
      <c r="J21" s="155" t="s">
        <v>163</v>
      </c>
      <c r="K21" s="155"/>
      <c r="L21" s="155"/>
      <c r="M21" s="93" t="s">
        <v>164</v>
      </c>
      <c r="N21" s="93"/>
      <c r="O21" s="93"/>
      <c r="P21" s="93"/>
      <c r="Q21" s="93"/>
      <c r="R21" s="123"/>
      <c r="S21" s="36"/>
      <c r="T21" s="36"/>
      <c r="U21" s="36"/>
      <c r="V21" s="14"/>
      <c r="W21" s="14"/>
      <c r="X21" s="36"/>
    </row>
    <row r="22" s="86" customFormat="true" ht="26.25" hidden="false" customHeight="false" outlineLevel="0" collapsed="false">
      <c r="A22" s="97" t="s">
        <v>165</v>
      </c>
      <c r="B22" s="98" t="s">
        <v>166</v>
      </c>
      <c r="C22" s="97" t="s">
        <v>167</v>
      </c>
      <c r="D22" s="97" t="s">
        <v>168</v>
      </c>
      <c r="E22" s="97" t="s">
        <v>169</v>
      </c>
      <c r="F22" s="97" t="s">
        <v>170</v>
      </c>
      <c r="G22" s="100" t="s">
        <v>39</v>
      </c>
      <c r="H22" s="91" t="s">
        <v>171</v>
      </c>
      <c r="I22" s="92" t="s">
        <v>172</v>
      </c>
      <c r="J22" s="100" t="s">
        <v>38</v>
      </c>
      <c r="K22" s="91" t="s">
        <v>173</v>
      </c>
      <c r="L22" s="101" t="s">
        <v>172</v>
      </c>
      <c r="M22" s="100" t="s">
        <v>38</v>
      </c>
      <c r="N22" s="91" t="s">
        <v>173</v>
      </c>
      <c r="O22" s="91" t="s">
        <v>174</v>
      </c>
      <c r="P22" s="91" t="s">
        <v>175</v>
      </c>
      <c r="Q22" s="92" t="s">
        <v>176</v>
      </c>
      <c r="R22" s="123"/>
      <c r="S22" s="36"/>
      <c r="T22" s="36"/>
      <c r="U22" s="36"/>
      <c r="V22" s="14"/>
      <c r="W22" s="14"/>
      <c r="X22" s="36"/>
    </row>
    <row r="23" s="86" customFormat="true" ht="12.75" hidden="false" customHeight="false" outlineLevel="0" collapsed="false">
      <c r="A23" s="103" t="n">
        <v>1</v>
      </c>
      <c r="B23" s="104" t="n">
        <v>27595.5664916667</v>
      </c>
      <c r="C23" s="105"/>
      <c r="D23" s="106"/>
      <c r="E23" s="106"/>
      <c r="F23" s="107"/>
      <c r="G23" s="123"/>
      <c r="H23" s="44"/>
      <c r="J23" s="103" t="n">
        <v>1</v>
      </c>
      <c r="K23" s="156" t="n">
        <v>13644.7275</v>
      </c>
      <c r="L23" s="109" t="n">
        <f aca="false">(K23-$K$32)/$K$33</f>
        <v>-1.07620558615883</v>
      </c>
      <c r="M23" s="108" t="n">
        <v>1</v>
      </c>
      <c r="N23" s="156" t="n">
        <v>13644.7275</v>
      </c>
      <c r="O23" s="113" t="n">
        <f aca="false">(N23-$N$32)^2</f>
        <v>75.0141582908041</v>
      </c>
      <c r="P23" s="113"/>
      <c r="Q23" s="114" t="n">
        <f aca="false">(N23-$K$32)^2</f>
        <v>194.401052160456</v>
      </c>
      <c r="R23" s="44"/>
      <c r="S23" s="36"/>
      <c r="T23" s="36"/>
      <c r="U23" s="36"/>
      <c r="V23" s="14"/>
      <c r="W23" s="14"/>
      <c r="X23" s="36"/>
    </row>
    <row r="24" s="86" customFormat="true" ht="12.75" hidden="false" customHeight="false" outlineLevel="0" collapsed="false">
      <c r="A24" s="116" t="n">
        <v>2</v>
      </c>
      <c r="B24" s="117" t="n">
        <v>21333.4086666666</v>
      </c>
      <c r="D24" s="44"/>
      <c r="E24" s="44"/>
      <c r="F24" s="118"/>
      <c r="G24" s="123"/>
      <c r="H24" s="44"/>
      <c r="J24" s="116" t="n">
        <v>2</v>
      </c>
      <c r="K24" s="120" t="n">
        <v>13645.22</v>
      </c>
      <c r="L24" s="109" t="n">
        <f aca="false">(K24-$K$32)/$K$33</f>
        <v>-1.03819083331479</v>
      </c>
      <c r="M24" s="108" t="n">
        <v>2</v>
      </c>
      <c r="N24" s="120" t="n">
        <v>13645.22</v>
      </c>
      <c r="O24" s="120" t="n">
        <f aca="false">(N24-$N$32)^2</f>
        <v>66.7255591836869</v>
      </c>
      <c r="P24" s="77"/>
      <c r="Q24" s="122" t="n">
        <f aca="false">(N24-$K$32)^2</f>
        <v>180.909972299388</v>
      </c>
      <c r="R24" s="44"/>
      <c r="S24" s="36"/>
      <c r="T24" s="36"/>
      <c r="U24" s="36"/>
      <c r="V24" s="14"/>
      <c r="W24" s="14"/>
      <c r="X24" s="36"/>
    </row>
    <row r="25" s="86" customFormat="true" ht="12.75" hidden="false" customHeight="false" outlineLevel="0" collapsed="false">
      <c r="A25" s="116" t="n">
        <v>3</v>
      </c>
      <c r="B25" s="117" t="n">
        <v>14394.583625</v>
      </c>
      <c r="D25" s="44"/>
      <c r="E25" s="44"/>
      <c r="F25" s="118"/>
      <c r="G25" s="123"/>
      <c r="H25" s="44"/>
      <c r="J25" s="116" t="n">
        <v>3</v>
      </c>
      <c r="K25" s="120" t="n">
        <v>13657.4275</v>
      </c>
      <c r="L25" s="109" t="n">
        <f aca="false">(K25-$K$32)/$K$33</f>
        <v>-0.0959266803299421</v>
      </c>
      <c r="M25" s="108" t="n">
        <v>6</v>
      </c>
      <c r="N25" s="120" t="n">
        <v>13648.985</v>
      </c>
      <c r="O25" s="120" t="n">
        <f aca="false">(N25-$N$32)^2</f>
        <v>19.391441326527</v>
      </c>
      <c r="P25" s="120" t="n">
        <f aca="false">(N25-$N$33)^2</f>
        <v>184.92114489789</v>
      </c>
      <c r="Q25" s="122" t="n">
        <f aca="false">(N25-$K$32)^2</f>
        <v>93.8046056326955</v>
      </c>
      <c r="R25" s="44"/>
      <c r="S25" s="36"/>
      <c r="T25" s="36"/>
      <c r="U25" s="36"/>
      <c r="V25" s="14"/>
      <c r="W25" s="14"/>
      <c r="X25" s="36"/>
    </row>
    <row r="26" s="86" customFormat="true" ht="12.75" hidden="false" customHeight="false" outlineLevel="0" collapsed="false">
      <c r="A26" s="116" t="n">
        <v>4</v>
      </c>
      <c r="B26" s="117" t="n">
        <v>25192.2466250001</v>
      </c>
      <c r="D26" s="44"/>
      <c r="E26" s="44"/>
      <c r="F26" s="118"/>
      <c r="G26" s="123"/>
      <c r="H26" s="44"/>
      <c r="J26" s="116" t="n">
        <v>4</v>
      </c>
      <c r="K26" s="120" t="n">
        <v>13669.6925</v>
      </c>
      <c r="L26" s="109" t="n">
        <f aca="false">(K26-$K$32)/$K$33</f>
        <v>0.850775743291873</v>
      </c>
      <c r="M26" s="108" t="n">
        <v>8</v>
      </c>
      <c r="N26" s="120" t="n">
        <v>13653.365</v>
      </c>
      <c r="O26" s="120" t="n">
        <f aca="false">(N26-$N$32)^2</f>
        <v>0.00055561224491609</v>
      </c>
      <c r="P26" s="120" t="n">
        <f aca="false">(N26-$N$33)^2</f>
        <v>84.9820591836417</v>
      </c>
      <c r="Q26" s="122" t="n">
        <f aca="false">(N26-$K$32)^2</f>
        <v>28.14597229938</v>
      </c>
      <c r="R26" s="44"/>
      <c r="S26" s="36"/>
      <c r="T26" s="36"/>
      <c r="U26" s="36"/>
      <c r="V26" s="14"/>
      <c r="W26" s="14"/>
      <c r="X26" s="36"/>
    </row>
    <row r="27" s="86" customFormat="true" ht="12.75" hidden="false" customHeight="false" outlineLevel="0" collapsed="false">
      <c r="A27" s="116" t="n">
        <v>5</v>
      </c>
      <c r="B27" s="117" t="n">
        <v>37148.8193583332</v>
      </c>
      <c r="D27" s="44"/>
      <c r="E27" s="44"/>
      <c r="F27" s="118"/>
      <c r="G27" s="123"/>
      <c r="H27" s="44"/>
      <c r="J27" s="116" t="n">
        <v>5</v>
      </c>
      <c r="K27" s="120" t="n">
        <v>13654.3025</v>
      </c>
      <c r="L27" s="109" t="n">
        <f aca="false">(K27-$K$32)/$K$33</f>
        <v>-0.337137041016099</v>
      </c>
      <c r="M27" s="108" t="n">
        <v>5</v>
      </c>
      <c r="N27" s="120" t="n">
        <v>13654.3025</v>
      </c>
      <c r="O27" s="120" t="n">
        <f aca="false">(N27-$N$32)^2</f>
        <v>0.835265433672766</v>
      </c>
      <c r="P27" s="120" t="n">
        <f aca="false">(N27-$N$33)^2</f>
        <v>68.5761440050735</v>
      </c>
      <c r="Q27" s="122" t="n">
        <f aca="false">(N27-$K$32)^2</f>
        <v>19.0774827160471</v>
      </c>
      <c r="R27" s="44"/>
      <c r="S27" s="36"/>
      <c r="T27" s="36"/>
      <c r="U27" s="36"/>
      <c r="V27" s="14"/>
      <c r="W27" s="14"/>
      <c r="X27" s="36"/>
    </row>
    <row r="28" s="86" customFormat="true" ht="12.75" hidden="false" customHeight="false" outlineLevel="0" collapsed="false">
      <c r="A28" s="116" t="n">
        <v>6</v>
      </c>
      <c r="B28" s="117" t="n">
        <v>24848.4161000002</v>
      </c>
      <c r="D28" s="44"/>
      <c r="E28" s="44"/>
      <c r="F28" s="118"/>
      <c r="G28" s="123"/>
      <c r="H28" s="44"/>
      <c r="J28" s="116" t="n">
        <v>6</v>
      </c>
      <c r="K28" s="120" t="n">
        <v>13648.985</v>
      </c>
      <c r="L28" s="109" t="n">
        <f aca="false">(K28-$K$32)/$K$33</f>
        <v>-0.74758059075984</v>
      </c>
      <c r="M28" s="108" t="n">
        <v>3</v>
      </c>
      <c r="N28" s="120" t="n">
        <v>13657.4275</v>
      </c>
      <c r="O28" s="120" t="n">
        <f aca="false">(N28-$N$32)^2</f>
        <v>16.3129440050842</v>
      </c>
      <c r="P28" s="120" t="n">
        <f aca="false">(N28-$N$33)^2</f>
        <v>26.5850725765316</v>
      </c>
      <c r="Q28" s="122" t="n">
        <f aca="false">(N28-$K$32)^2</f>
        <v>1.54449660494215</v>
      </c>
      <c r="R28" s="44"/>
      <c r="S28" s="36"/>
      <c r="T28" s="36"/>
      <c r="U28" s="36"/>
      <c r="V28" s="14"/>
      <c r="W28" s="14"/>
      <c r="X28" s="36"/>
    </row>
    <row r="29" s="86" customFormat="true" ht="12.75" hidden="false" customHeight="false" outlineLevel="0" collapsed="false">
      <c r="A29" s="116" t="n">
        <v>7</v>
      </c>
      <c r="B29" s="117" t="n">
        <v>30577.5804916668</v>
      </c>
      <c r="D29" s="44"/>
      <c r="E29" s="44"/>
      <c r="F29" s="118"/>
      <c r="G29" s="123"/>
      <c r="H29" s="44"/>
      <c r="J29" s="116" t="n">
        <v>7</v>
      </c>
      <c r="K29" s="120" t="n">
        <v>13680.3125</v>
      </c>
      <c r="L29" s="109" t="n">
        <f aca="false">(K29-$K$32)/$K$33</f>
        <v>1.67050503304811</v>
      </c>
      <c r="M29" s="108" t="n">
        <v>4</v>
      </c>
      <c r="N29" s="120" t="n">
        <v>13669.6925</v>
      </c>
      <c r="O29" s="120" t="n">
        <f aca="false">(N29-$N$32)^2</f>
        <v>265.818086862273</v>
      </c>
      <c r="P29" s="120" t="n">
        <f aca="false">(N29-$N$33)^2</f>
        <v>50.5368654337156</v>
      </c>
      <c r="Q29" s="122" t="n">
        <f aca="false">(N29-$K$32)^2</f>
        <v>121.489382716082</v>
      </c>
      <c r="R29" s="44"/>
      <c r="S29" s="36"/>
      <c r="T29" s="36"/>
      <c r="U29" s="36"/>
      <c r="V29" s="14"/>
      <c r="W29" s="14"/>
      <c r="X29" s="36"/>
    </row>
    <row r="30" s="86" customFormat="true" ht="12.75" hidden="false" customHeight="false" outlineLevel="0" collapsed="false">
      <c r="A30" s="128" t="n">
        <v>8</v>
      </c>
      <c r="B30" s="129" t="n">
        <v>22094.5294999999</v>
      </c>
      <c r="D30" s="44"/>
      <c r="E30" s="44"/>
      <c r="F30" s="118"/>
      <c r="G30" s="123"/>
      <c r="H30" s="44"/>
      <c r="J30" s="128" t="n">
        <v>8</v>
      </c>
      <c r="K30" s="120" t="n">
        <v>13653.365</v>
      </c>
      <c r="L30" s="109" t="n">
        <f aca="false">(K30-$K$32)/$K$33</f>
        <v>-0.409500149221988</v>
      </c>
      <c r="M30" s="108" t="n">
        <v>9</v>
      </c>
      <c r="N30" s="120" t="n">
        <v>13674</v>
      </c>
      <c r="O30" s="120"/>
      <c r="P30" s="120" t="n">
        <f aca="false">(N30-$N$33)^2</f>
        <v>130.334841326575</v>
      </c>
      <c r="Q30" s="122" t="n">
        <f aca="false">(N30-$K$32)^2</f>
        <v>235.000383410508</v>
      </c>
      <c r="R30" s="44"/>
      <c r="S30" s="36"/>
      <c r="T30" s="36"/>
      <c r="U30" s="36"/>
      <c r="V30" s="14"/>
      <c r="W30" s="14"/>
      <c r="X30" s="36"/>
    </row>
    <row r="31" s="86" customFormat="true" ht="13.5" hidden="false" customHeight="false" outlineLevel="0" collapsed="false">
      <c r="A31" s="132" t="n">
        <v>9</v>
      </c>
      <c r="B31" s="133" t="n">
        <v>25041.953</v>
      </c>
      <c r="C31" s="157" t="n">
        <f aca="false">(MAX(B23:B31)/SUM(B23:B31))</f>
        <v>0.162771286715326</v>
      </c>
      <c r="D31" s="135" t="n">
        <v>0.481</v>
      </c>
      <c r="E31" s="135" t="n">
        <v>0.403</v>
      </c>
      <c r="F31" s="136" t="s">
        <v>180</v>
      </c>
      <c r="G31" s="158"/>
      <c r="H31" s="138"/>
      <c r="I31" s="139"/>
      <c r="J31" s="159" t="n">
        <v>9</v>
      </c>
      <c r="K31" s="120" t="n">
        <v>13674</v>
      </c>
      <c r="L31" s="109" t="n">
        <f aca="false">(K31-$K$32)/$K$33</f>
        <v>1.18326010446179</v>
      </c>
      <c r="M31" s="108" t="n">
        <v>7</v>
      </c>
      <c r="N31" s="120" t="n">
        <v>13680.3125</v>
      </c>
      <c r="O31" s="120"/>
      <c r="P31" s="120" t="n">
        <f aca="false">(N31-$N$33)^2</f>
        <v>314.314908290885</v>
      </c>
      <c r="Q31" s="122" t="n">
        <f aca="false">(N31-$K$32)^2</f>
        <v>468.38578271607</v>
      </c>
      <c r="R31" s="44"/>
      <c r="S31" s="36"/>
      <c r="T31" s="36"/>
      <c r="U31" s="36"/>
      <c r="V31" s="14"/>
      <c r="W31" s="14"/>
      <c r="X31" s="36"/>
    </row>
    <row r="32" s="86" customFormat="true" ht="12.75" hidden="false" customHeight="false" outlineLevel="0" collapsed="false">
      <c r="A32" s="44"/>
      <c r="B32" s="36"/>
      <c r="C32" s="141"/>
      <c r="D32" s="124"/>
      <c r="E32" s="124"/>
      <c r="F32" s="125"/>
      <c r="G32" s="44"/>
      <c r="H32" s="44"/>
      <c r="J32" s="123" t="s">
        <v>173</v>
      </c>
      <c r="K32" s="14" t="n">
        <f aca="false">AVERAGE(K23:K31)</f>
        <v>13658.6702777778</v>
      </c>
      <c r="M32" s="160" t="s">
        <v>183</v>
      </c>
      <c r="N32" s="145" t="n">
        <f aca="false">AVERAGE(N23:N29)</f>
        <v>13653.3885714286</v>
      </c>
      <c r="O32" s="44" t="s">
        <v>184</v>
      </c>
      <c r="P32" s="124" t="n">
        <f aca="false">SUM(O23:O29)/SUM(Q23:Q31)</f>
        <v>0.330735424253303</v>
      </c>
      <c r="Q32" s="146"/>
      <c r="R32" s="44"/>
      <c r="S32" s="36"/>
      <c r="T32" s="36"/>
      <c r="U32" s="36"/>
      <c r="V32" s="14"/>
      <c r="W32" s="14"/>
      <c r="X32" s="36"/>
    </row>
    <row r="33" s="86" customFormat="true" ht="12.75" hidden="false" customHeight="true" outlineLevel="0" collapsed="false">
      <c r="A33" s="44"/>
      <c r="B33" s="36"/>
      <c r="C33" s="141"/>
      <c r="D33" s="124"/>
      <c r="E33" s="124"/>
      <c r="F33" s="125"/>
      <c r="G33" s="44"/>
      <c r="H33" s="44"/>
      <c r="J33" s="123" t="s">
        <v>178</v>
      </c>
      <c r="K33" s="14" t="n">
        <f aca="false">STDEV(K23:K31)</f>
        <v>12.9554965678451</v>
      </c>
      <c r="M33" s="160" t="s">
        <v>185</v>
      </c>
      <c r="N33" s="147" t="n">
        <f aca="false">AVERAGE(N25:N31)</f>
        <v>13662.5835714286</v>
      </c>
      <c r="O33" s="44" t="s">
        <v>186</v>
      </c>
      <c r="P33" s="124" t="n">
        <f aca="false">SUM(P25:P31)/SUM(Q23:Q31)</f>
        <v>0.64065923376621</v>
      </c>
      <c r="Q33" s="146"/>
      <c r="R33" s="44"/>
      <c r="S33" s="36"/>
      <c r="T33" s="36"/>
      <c r="U33" s="36"/>
      <c r="V33" s="14"/>
      <c r="W33" s="14"/>
      <c r="X33" s="36"/>
    </row>
    <row r="34" s="86" customFormat="true" ht="12.75" hidden="false" customHeight="false" outlineLevel="0" collapsed="false">
      <c r="A34" s="44"/>
      <c r="B34" s="36"/>
      <c r="C34" s="141"/>
      <c r="D34" s="124"/>
      <c r="E34" s="124"/>
      <c r="F34" s="125"/>
      <c r="G34" s="44"/>
      <c r="H34" s="44"/>
      <c r="J34" s="123" t="s">
        <v>179</v>
      </c>
      <c r="K34" s="124" t="n">
        <f aca="false">MAX(L23:L31)</f>
        <v>1.67050503304811</v>
      </c>
      <c r="L34" s="161" t="s">
        <v>180</v>
      </c>
      <c r="M34" s="162"/>
      <c r="Q34" s="146"/>
      <c r="R34" s="44"/>
      <c r="S34" s="36"/>
      <c r="T34" s="36"/>
      <c r="U34" s="36"/>
      <c r="V34" s="14"/>
      <c r="W34" s="14"/>
      <c r="X34" s="36"/>
    </row>
    <row r="35" s="86" customFormat="true" ht="12.75" hidden="false" customHeight="false" outlineLevel="0" collapsed="false">
      <c r="A35" s="44"/>
      <c r="B35" s="36"/>
      <c r="C35" s="141"/>
      <c r="D35" s="124"/>
      <c r="E35" s="124"/>
      <c r="F35" s="125"/>
      <c r="G35" s="44"/>
      <c r="H35" s="44"/>
      <c r="J35" s="123" t="s">
        <v>187</v>
      </c>
      <c r="K35" s="124" t="n">
        <f aca="false">ABS(MIN(L23:L31))</f>
        <v>1.07620558615883</v>
      </c>
      <c r="L35" s="161" t="s">
        <v>180</v>
      </c>
      <c r="M35" s="162"/>
      <c r="Q35" s="146"/>
      <c r="R35" s="44"/>
      <c r="S35" s="36"/>
      <c r="T35" s="36"/>
      <c r="U35" s="36"/>
      <c r="V35" s="14"/>
      <c r="W35" s="14"/>
      <c r="X35" s="36"/>
    </row>
    <row r="36" s="86" customFormat="true" ht="13.5" hidden="false" customHeight="false" outlineLevel="0" collapsed="false">
      <c r="A36" s="44"/>
      <c r="B36" s="36"/>
      <c r="C36" s="141"/>
      <c r="D36" s="124"/>
      <c r="E36" s="124"/>
      <c r="F36" s="125"/>
      <c r="G36" s="44"/>
      <c r="H36" s="44"/>
      <c r="J36" s="163" t="s">
        <v>188</v>
      </c>
      <c r="K36" s="163"/>
      <c r="L36" s="150" t="s">
        <v>189</v>
      </c>
      <c r="M36" s="163" t="s">
        <v>190</v>
      </c>
      <c r="N36" s="163"/>
      <c r="O36" s="139" t="s">
        <v>191</v>
      </c>
      <c r="P36" s="152" t="s">
        <v>180</v>
      </c>
      <c r="Q36" s="153"/>
      <c r="R36" s="44"/>
      <c r="S36" s="36"/>
      <c r="T36" s="36"/>
      <c r="U36" s="36"/>
      <c r="V36" s="14"/>
      <c r="W36" s="14"/>
      <c r="X36" s="36"/>
    </row>
    <row r="37" s="86" customFormat="true" ht="12.75" hidden="false" customHeight="false" outlineLevel="0" collapsed="false">
      <c r="A37" s="44"/>
      <c r="B37" s="36"/>
      <c r="C37" s="141"/>
      <c r="D37" s="124"/>
      <c r="E37" s="124"/>
      <c r="F37" s="125"/>
      <c r="G37" s="44"/>
      <c r="H37" s="44"/>
      <c r="J37" s="0"/>
      <c r="K37" s="0"/>
      <c r="L37" s="0"/>
      <c r="M37" s="0"/>
      <c r="N37" s="0"/>
      <c r="O37" s="0"/>
      <c r="P37" s="0"/>
      <c r="Q37" s="0"/>
      <c r="R37" s="44"/>
      <c r="S37" s="36"/>
      <c r="T37" s="36"/>
      <c r="U37" s="36"/>
      <c r="V37" s="14"/>
      <c r="W37" s="14"/>
      <c r="X37" s="36"/>
    </row>
    <row r="38" s="86" customFormat="true" ht="13.5" hidden="false" customHeight="false" outlineLevel="0" collapsed="false">
      <c r="A38" s="0"/>
      <c r="B38" s="4"/>
      <c r="C38" s="0"/>
      <c r="D38" s="87" t="s">
        <v>158</v>
      </c>
      <c r="E38" s="1"/>
      <c r="F38" s="164" t="s">
        <v>194</v>
      </c>
      <c r="G38" s="164"/>
      <c r="H38" s="89" t="s">
        <v>160</v>
      </c>
      <c r="I38" s="0"/>
      <c r="J38" s="0"/>
      <c r="K38" s="0"/>
      <c r="L38" s="0"/>
      <c r="M38" s="0"/>
      <c r="N38" s="0"/>
      <c r="O38" s="0"/>
      <c r="P38" s="0"/>
      <c r="Q38" s="0"/>
      <c r="R38" s="44"/>
      <c r="S38" s="36"/>
      <c r="T38" s="36"/>
      <c r="U38" s="36"/>
      <c r="V38" s="14"/>
      <c r="W38" s="14"/>
      <c r="X38" s="36"/>
    </row>
    <row r="39" s="86" customFormat="true" ht="27" hidden="false" customHeight="true" outlineLevel="0" collapsed="false">
      <c r="A39" s="91"/>
      <c r="B39" s="91" t="s">
        <v>193</v>
      </c>
      <c r="C39" s="91"/>
      <c r="D39" s="91"/>
      <c r="E39" s="91"/>
      <c r="F39" s="91"/>
      <c r="G39" s="93" t="s">
        <v>162</v>
      </c>
      <c r="H39" s="93"/>
      <c r="I39" s="93"/>
      <c r="J39" s="165" t="s">
        <v>163</v>
      </c>
      <c r="K39" s="165"/>
      <c r="L39" s="165"/>
      <c r="M39" s="166" t="s">
        <v>164</v>
      </c>
      <c r="N39" s="166"/>
      <c r="O39" s="166"/>
      <c r="P39" s="166"/>
      <c r="Q39" s="166"/>
      <c r="R39" s="44"/>
      <c r="S39" s="36"/>
      <c r="T39" s="36"/>
      <c r="U39" s="36"/>
      <c r="V39" s="14"/>
      <c r="W39" s="14"/>
      <c r="X39" s="36"/>
    </row>
    <row r="40" s="86" customFormat="true" ht="26.25" hidden="false" customHeight="false" outlineLevel="0" collapsed="false">
      <c r="A40" s="97" t="s">
        <v>165</v>
      </c>
      <c r="B40" s="98" t="s">
        <v>166</v>
      </c>
      <c r="C40" s="97" t="s">
        <v>167</v>
      </c>
      <c r="D40" s="97" t="s">
        <v>168</v>
      </c>
      <c r="E40" s="97" t="s">
        <v>169</v>
      </c>
      <c r="F40" s="97" t="s">
        <v>170</v>
      </c>
      <c r="G40" s="100" t="s">
        <v>39</v>
      </c>
      <c r="H40" s="91" t="s">
        <v>171</v>
      </c>
      <c r="I40" s="92" t="s">
        <v>172</v>
      </c>
      <c r="J40" s="100" t="s">
        <v>38</v>
      </c>
      <c r="K40" s="91" t="s">
        <v>173</v>
      </c>
      <c r="L40" s="101" t="s">
        <v>172</v>
      </c>
      <c r="M40" s="100" t="s">
        <v>38</v>
      </c>
      <c r="N40" s="91" t="s">
        <v>173</v>
      </c>
      <c r="O40" s="91" t="s">
        <v>174</v>
      </c>
      <c r="P40" s="91" t="s">
        <v>175</v>
      </c>
      <c r="Q40" s="92" t="s">
        <v>176</v>
      </c>
      <c r="R40" s="44"/>
      <c r="S40" s="36"/>
      <c r="T40" s="36"/>
      <c r="U40" s="36"/>
      <c r="V40" s="14"/>
      <c r="W40" s="14"/>
      <c r="X40" s="36"/>
    </row>
    <row r="41" s="86" customFormat="true" ht="12.75" hidden="false" customHeight="false" outlineLevel="0" collapsed="false">
      <c r="A41" s="103" t="n">
        <v>1</v>
      </c>
      <c r="B41" s="104" t="n">
        <v>14887.2732916668</v>
      </c>
      <c r="C41" s="105"/>
      <c r="D41" s="106"/>
      <c r="E41" s="106"/>
      <c r="F41" s="107"/>
      <c r="G41" s="123"/>
      <c r="H41" s="44"/>
      <c r="J41" s="103" t="n">
        <v>1</v>
      </c>
      <c r="K41" s="113" t="n">
        <v>13646.9125</v>
      </c>
      <c r="L41" s="167" t="n">
        <f aca="false">(K41-$K$50)/$K$51</f>
        <v>-0.806258441078281</v>
      </c>
      <c r="M41" s="103" t="n">
        <v>5</v>
      </c>
      <c r="N41" s="113" t="n">
        <v>13632.3525</v>
      </c>
      <c r="O41" s="156" t="n">
        <f aca="false">(N41-$N$50)^2</f>
        <v>467.439842984642</v>
      </c>
      <c r="P41" s="156"/>
      <c r="Q41" s="168" t="n">
        <f aca="false">(N41-$K$50)^2</f>
        <v>777.573224999911</v>
      </c>
      <c r="R41" s="44"/>
      <c r="S41" s="36"/>
      <c r="T41" s="36"/>
      <c r="U41" s="36"/>
      <c r="V41" s="14"/>
      <c r="W41" s="14"/>
      <c r="X41" s="36"/>
    </row>
    <row r="42" s="86" customFormat="true" ht="12.75" hidden="false" customHeight="false" outlineLevel="0" collapsed="false">
      <c r="A42" s="116" t="n">
        <v>2</v>
      </c>
      <c r="B42" s="117" t="n">
        <v>7587.09249166671</v>
      </c>
      <c r="D42" s="44"/>
      <c r="E42" s="44"/>
      <c r="F42" s="118"/>
      <c r="G42" s="123"/>
      <c r="H42" s="44"/>
      <c r="J42" s="116" t="n">
        <v>2</v>
      </c>
      <c r="K42" s="120" t="n">
        <v>13648.5925</v>
      </c>
      <c r="L42" s="169" t="n">
        <f aca="false">(K42-$K$50)/$K$51</f>
        <v>-0.704606344942417</v>
      </c>
      <c r="M42" s="116" t="n">
        <v>1</v>
      </c>
      <c r="N42" s="120" t="n">
        <v>13646.9125</v>
      </c>
      <c r="O42" s="120" t="n">
        <f aca="false">(N42-$N$50)^2</f>
        <v>49.848642984684</v>
      </c>
      <c r="P42" s="77"/>
      <c r="Q42" s="122" t="n">
        <f aca="false">(N42-$K$50)^2</f>
        <v>177.555624999971</v>
      </c>
      <c r="R42" s="44"/>
      <c r="S42" s="36"/>
      <c r="T42" s="36"/>
      <c r="U42" s="36"/>
      <c r="V42" s="14"/>
      <c r="W42" s="14"/>
      <c r="X42" s="36"/>
    </row>
    <row r="43" s="86" customFormat="true" ht="12.75" hidden="false" customHeight="false" outlineLevel="0" collapsed="false">
      <c r="A43" s="116" t="n">
        <v>3</v>
      </c>
      <c r="B43" s="117" t="n">
        <v>3007.63166666666</v>
      </c>
      <c r="D43" s="44"/>
      <c r="E43" s="44"/>
      <c r="F43" s="118"/>
      <c r="G43" s="123"/>
      <c r="H43" s="44"/>
      <c r="J43" s="116" t="n">
        <v>3</v>
      </c>
      <c r="K43" s="120" t="n">
        <v>13664.54</v>
      </c>
      <c r="L43" s="169" t="n">
        <f aca="false">(K43-$K$50)/$K$51</f>
        <v>0.260332228348284</v>
      </c>
      <c r="M43" s="116" t="n">
        <v>2</v>
      </c>
      <c r="N43" s="120" t="n">
        <v>13648.5925</v>
      </c>
      <c r="O43" s="120" t="n">
        <f aca="false">(N43-$N$50)^2</f>
        <v>28.9482429847028</v>
      </c>
      <c r="P43" s="120" t="n">
        <f aca="false">(N43-$N$51)^2</f>
        <v>307.376033163313</v>
      </c>
      <c r="Q43" s="122" t="n">
        <f aca="false">(N43-$K$50)^2</f>
        <v>135.60602500001</v>
      </c>
      <c r="R43" s="44"/>
      <c r="S43" s="36"/>
      <c r="T43" s="36"/>
      <c r="U43" s="36"/>
      <c r="V43" s="14"/>
      <c r="W43" s="14"/>
      <c r="X43" s="36"/>
    </row>
    <row r="44" s="86" customFormat="true" ht="12.75" hidden="false" customHeight="false" outlineLevel="0" collapsed="false">
      <c r="A44" s="116" t="n">
        <v>4</v>
      </c>
      <c r="B44" s="117" t="n">
        <v>3734.17995833339</v>
      </c>
      <c r="D44" s="44"/>
      <c r="E44" s="44"/>
      <c r="F44" s="118"/>
      <c r="G44" s="123"/>
      <c r="H44" s="44"/>
      <c r="J44" s="116" t="n">
        <v>4</v>
      </c>
      <c r="K44" s="120" t="n">
        <v>13670.1025</v>
      </c>
      <c r="L44" s="169" t="n">
        <f aca="false">(K44-$K$50)/$K$51</f>
        <v>0.596903528798438</v>
      </c>
      <c r="M44" s="116" t="n">
        <v>8</v>
      </c>
      <c r="N44" s="120" t="n">
        <v>13656.615</v>
      </c>
      <c r="O44" s="120" t="n">
        <f aca="false">(N44-$N$50)^2</f>
        <v>6.98091887755162</v>
      </c>
      <c r="P44" s="120" t="n">
        <f aca="false">(N44-$N$51)^2</f>
        <v>90.4333072704159</v>
      </c>
      <c r="Q44" s="122" t="n">
        <f aca="false">(N44-$K$50)^2</f>
        <v>13.1225062499963</v>
      </c>
      <c r="R44" s="44"/>
      <c r="S44" s="36"/>
      <c r="T44" s="36"/>
      <c r="U44" s="36"/>
      <c r="V44" s="14"/>
      <c r="W44" s="14"/>
      <c r="X44" s="36"/>
    </row>
    <row r="45" s="86" customFormat="true" ht="12.75" hidden="false" customHeight="false" outlineLevel="0" collapsed="false">
      <c r="A45" s="116" t="n">
        <v>5</v>
      </c>
      <c r="B45" s="117" t="n">
        <v>8523.05082499995</v>
      </c>
      <c r="D45" s="44"/>
      <c r="E45" s="44"/>
      <c r="F45" s="118"/>
      <c r="G45" s="123"/>
      <c r="H45" s="44"/>
      <c r="J45" s="116" t="n">
        <v>5</v>
      </c>
      <c r="K45" s="120" t="n">
        <v>13632.3525</v>
      </c>
      <c r="L45" s="169" t="n">
        <f aca="false">(K45-$K$50)/$K$51</f>
        <v>-1.68724327425654</v>
      </c>
      <c r="M45" s="116" t="n">
        <v>6</v>
      </c>
      <c r="N45" s="120" t="n">
        <v>13658.695</v>
      </c>
      <c r="O45" s="120" t="n">
        <f aca="false">(N45-$N$50)^2</f>
        <v>22.2986331632657</v>
      </c>
      <c r="P45" s="120" t="n">
        <f aca="false">(N45-$N$51)^2</f>
        <v>55.199592984701</v>
      </c>
      <c r="Q45" s="122" t="n">
        <f aca="false">(N45-$K$50)^2</f>
        <v>2.37930624999865</v>
      </c>
      <c r="R45" s="44"/>
      <c r="S45" s="36"/>
      <c r="T45" s="36"/>
      <c r="U45" s="36"/>
      <c r="V45" s="14"/>
      <c r="W45" s="14"/>
      <c r="X45" s="36"/>
    </row>
    <row r="46" s="86" customFormat="true" ht="12.75" hidden="false" customHeight="false" outlineLevel="0" collapsed="false">
      <c r="A46" s="116" t="n">
        <v>6</v>
      </c>
      <c r="B46" s="117" t="n">
        <v>4246.89923333328</v>
      </c>
      <c r="D46" s="44"/>
      <c r="E46" s="44"/>
      <c r="F46" s="118"/>
      <c r="G46" s="123"/>
      <c r="H46" s="44"/>
      <c r="J46" s="116" t="n">
        <v>6</v>
      </c>
      <c r="K46" s="120" t="n">
        <v>13658.695</v>
      </c>
      <c r="L46" s="169" t="n">
        <f aca="false">(K46-$K$50)/$K$51</f>
        <v>-0.0933323561248029</v>
      </c>
      <c r="M46" s="116" t="n">
        <v>3</v>
      </c>
      <c r="N46" s="120" t="n">
        <v>13664.54</v>
      </c>
      <c r="O46" s="120" t="n">
        <f aca="false">(N46-$N$50)^2</f>
        <v>111.664508163291</v>
      </c>
      <c r="P46" s="120" t="n">
        <f aca="false">(N46-$N$51)^2</f>
        <v>2.5110929846917</v>
      </c>
      <c r="Q46" s="122" t="n">
        <f aca="false">(N46-$K$50)^2</f>
        <v>18.5115062500138</v>
      </c>
      <c r="R46" s="44"/>
    </row>
    <row r="47" s="86" customFormat="true" ht="12.75" hidden="false" customHeight="false" outlineLevel="0" collapsed="false">
      <c r="A47" s="116" t="n">
        <v>7</v>
      </c>
      <c r="B47" s="117" t="n">
        <v>4249.43406666674</v>
      </c>
      <c r="D47" s="44"/>
      <c r="E47" s="44"/>
      <c r="F47" s="118"/>
      <c r="G47" s="123"/>
      <c r="H47" s="44"/>
      <c r="J47" s="116" t="n">
        <v>7</v>
      </c>
      <c r="K47" s="120" t="n">
        <v>13683.04</v>
      </c>
      <c r="L47" s="169" t="n">
        <f aca="false">(K47-$K$50)/$K$51</f>
        <v>1.37971542984543</v>
      </c>
      <c r="M47" s="116" t="n">
        <v>4</v>
      </c>
      <c r="N47" s="120" t="n">
        <v>13670.1025</v>
      </c>
      <c r="O47" s="120" t="n">
        <f aca="false">(N47-$N$50)^2</f>
        <v>260.165378699019</v>
      </c>
      <c r="P47" s="120" t="n">
        <f aca="false">(N47-$N$51)^2</f>
        <v>15.8233474489851</v>
      </c>
      <c r="Q47" s="122" t="n">
        <f aca="false">(N47-$K$50)^2</f>
        <v>97.3182250000316</v>
      </c>
      <c r="R47" s="170"/>
      <c r="S47" s="36"/>
      <c r="T47" s="14"/>
      <c r="U47" s="14"/>
      <c r="V47" s="36"/>
      <c r="W47" s="36"/>
      <c r="X47" s="36"/>
      <c r="Y47" s="14"/>
    </row>
    <row r="48" s="86" customFormat="true" ht="12.75" hidden="false" customHeight="false" outlineLevel="0" collapsed="false">
      <c r="A48" s="128" t="n">
        <v>8</v>
      </c>
      <c r="B48" s="129" t="n">
        <v>417.066166666641</v>
      </c>
      <c r="D48" s="44"/>
      <c r="E48" s="44"/>
      <c r="F48" s="118"/>
      <c r="G48" s="123"/>
      <c r="H48" s="44"/>
      <c r="J48" s="128" t="n">
        <v>8</v>
      </c>
      <c r="K48" s="120" t="n">
        <v>13656.615</v>
      </c>
      <c r="L48" s="169" t="n">
        <f aca="false">(K48-$K$50)/$K$51</f>
        <v>-0.219187332293126</v>
      </c>
      <c r="M48" s="128" t="n">
        <v>9</v>
      </c>
      <c r="N48" s="120" t="n">
        <v>13681.2875</v>
      </c>
      <c r="O48" s="120"/>
      <c r="P48" s="120" t="n">
        <f aca="false">(N48-$N$51)^2</f>
        <v>229.912236734699</v>
      </c>
      <c r="Q48" s="122" t="n">
        <f aca="false">(N48-$K$50)^2</f>
        <v>443.102500000046</v>
      </c>
      <c r="R48" s="170"/>
      <c r="S48" s="36"/>
      <c r="T48" s="14"/>
      <c r="U48" s="14"/>
      <c r="V48" s="36"/>
      <c r="W48" s="36"/>
      <c r="X48" s="36"/>
      <c r="Y48" s="14"/>
    </row>
    <row r="49" s="86" customFormat="true" ht="13.5" hidden="false" customHeight="false" outlineLevel="0" collapsed="false">
      <c r="A49" s="132" t="n">
        <v>9</v>
      </c>
      <c r="B49" s="133" t="n">
        <v>5788.08509166673</v>
      </c>
      <c r="C49" s="171" t="n">
        <f aca="false">(MAX(B41:B49)/SUM(B41:B49))</f>
        <v>0.283887699063321</v>
      </c>
      <c r="D49" s="135" t="n">
        <v>0.481</v>
      </c>
      <c r="E49" s="135" t="n">
        <v>0.403</v>
      </c>
      <c r="F49" s="136" t="s">
        <v>180</v>
      </c>
      <c r="G49" s="158"/>
      <c r="H49" s="138"/>
      <c r="I49" s="139"/>
      <c r="J49" s="159" t="n">
        <v>9</v>
      </c>
      <c r="K49" s="120" t="n">
        <v>13681.2875</v>
      </c>
      <c r="L49" s="169" t="n">
        <f aca="false">(K49-$K$50)/$K$51</f>
        <v>1.27367656170357</v>
      </c>
      <c r="M49" s="159" t="n">
        <v>7</v>
      </c>
      <c r="N49" s="120" t="n">
        <v>13683.04</v>
      </c>
      <c r="O49" s="120"/>
      <c r="P49" s="120" t="n">
        <f aca="false">(N49-$N$51)^2</f>
        <v>286.129307270431</v>
      </c>
      <c r="Q49" s="122" t="n">
        <f aca="false">(N49-$K$50)^2</f>
        <v>519.954006250073</v>
      </c>
      <c r="R49" s="170"/>
      <c r="S49" s="36"/>
      <c r="T49" s="14"/>
      <c r="U49" s="14"/>
      <c r="V49" s="36"/>
      <c r="W49" s="36"/>
      <c r="X49" s="36"/>
      <c r="Y49" s="14"/>
    </row>
    <row r="50" s="86" customFormat="true" ht="12.75" hidden="false" customHeight="false" outlineLevel="0" collapsed="false">
      <c r="A50" s="44"/>
      <c r="B50" s="36"/>
      <c r="C50" s="141"/>
      <c r="D50" s="124"/>
      <c r="E50" s="124"/>
      <c r="F50" s="125"/>
      <c r="G50" s="1"/>
      <c r="H50" s="1"/>
      <c r="I50" s="0"/>
      <c r="J50" s="123" t="s">
        <v>173</v>
      </c>
      <c r="K50" s="14" t="n">
        <f aca="false">AVERAGE(K41:K49)</f>
        <v>13660.2375</v>
      </c>
      <c r="L50" s="146"/>
      <c r="M50" s="160" t="s">
        <v>183</v>
      </c>
      <c r="N50" s="145" t="n">
        <f aca="false">AVERAGE(N41:N47)</f>
        <v>13653.9728571429</v>
      </c>
      <c r="O50" s="44" t="s">
        <v>184</v>
      </c>
      <c r="P50" s="124" t="n">
        <f aca="false">SUM(O41:O47)/SUM(Q41:Q49)</f>
        <v>0.433543649658581</v>
      </c>
      <c r="Q50" s="146"/>
      <c r="R50" s="170"/>
      <c r="S50" s="36"/>
      <c r="T50" s="14"/>
      <c r="U50" s="14"/>
      <c r="V50" s="36"/>
      <c r="W50" s="36"/>
      <c r="X50" s="36"/>
      <c r="Y50" s="14"/>
    </row>
    <row r="51" s="86" customFormat="true" ht="12.75" hidden="false" customHeight="true" outlineLevel="0" collapsed="false">
      <c r="A51" s="44"/>
      <c r="B51" s="36"/>
      <c r="C51" s="141"/>
      <c r="D51" s="124"/>
      <c r="E51" s="124"/>
      <c r="F51" s="125"/>
      <c r="G51" s="1"/>
      <c r="H51" s="1"/>
      <c r="I51" s="0"/>
      <c r="J51" s="123" t="s">
        <v>178</v>
      </c>
      <c r="K51" s="14" t="n">
        <f aca="false">STDEV(K41:K49)</f>
        <v>16.5269587530497</v>
      </c>
      <c r="L51" s="146"/>
      <c r="M51" s="160" t="s">
        <v>185</v>
      </c>
      <c r="N51" s="147" t="n">
        <f aca="false">AVERAGE(N43:N49)</f>
        <v>13666.1246428571</v>
      </c>
      <c r="O51" s="44" t="s">
        <v>186</v>
      </c>
      <c r="P51" s="124" t="n">
        <f aca="false">SUM(P43:P49)/SUM(Q41:Q49)</f>
        <v>0.451866989522896</v>
      </c>
      <c r="Q51" s="146"/>
      <c r="R51" s="170"/>
      <c r="S51" s="36"/>
      <c r="T51" s="14"/>
      <c r="U51" s="14"/>
      <c r="V51" s="36"/>
      <c r="W51" s="36"/>
      <c r="X51" s="36"/>
      <c r="Y51" s="14"/>
    </row>
    <row r="52" s="86" customFormat="true" ht="12.75" hidden="false" customHeight="false" outlineLevel="0" collapsed="false">
      <c r="A52" s="44"/>
      <c r="B52" s="36"/>
      <c r="C52" s="141"/>
      <c r="D52" s="124"/>
      <c r="E52" s="124"/>
      <c r="F52" s="125"/>
      <c r="G52" s="1"/>
      <c r="H52" s="1"/>
      <c r="I52" s="0"/>
      <c r="J52" s="123" t="s">
        <v>179</v>
      </c>
      <c r="K52" s="124" t="n">
        <f aca="false">MAX(L41:L49)</f>
        <v>1.37971542984543</v>
      </c>
      <c r="L52" s="172" t="s">
        <v>180</v>
      </c>
      <c r="M52" s="162"/>
      <c r="Q52" s="146"/>
      <c r="R52" s="170"/>
      <c r="S52" s="36"/>
      <c r="T52" s="14"/>
      <c r="U52" s="14"/>
      <c r="V52" s="36"/>
      <c r="W52" s="36"/>
      <c r="X52" s="36"/>
      <c r="Y52" s="14"/>
    </row>
    <row r="53" s="86" customFormat="true" ht="12.75" hidden="false" customHeight="false" outlineLevel="0" collapsed="false">
      <c r="A53" s="44"/>
      <c r="B53" s="36"/>
      <c r="C53" s="141"/>
      <c r="D53" s="124"/>
      <c r="E53" s="124"/>
      <c r="F53" s="125"/>
      <c r="G53" s="1"/>
      <c r="H53" s="1"/>
      <c r="I53" s="0"/>
      <c r="J53" s="123" t="s">
        <v>187</v>
      </c>
      <c r="K53" s="124" t="n">
        <f aca="false">ABS(MIN(L41:L49))</f>
        <v>1.68724327425654</v>
      </c>
      <c r="L53" s="161" t="s">
        <v>180</v>
      </c>
      <c r="M53" s="162"/>
      <c r="Q53" s="146"/>
      <c r="R53" s="170"/>
      <c r="S53" s="36"/>
      <c r="T53" s="14"/>
      <c r="U53" s="14"/>
      <c r="V53" s="36"/>
      <c r="W53" s="36"/>
      <c r="X53" s="36"/>
      <c r="Y53" s="14"/>
    </row>
    <row r="54" s="86" customFormat="true" ht="13.5" hidden="false" customHeight="false" outlineLevel="0" collapsed="false">
      <c r="A54" s="44"/>
      <c r="B54" s="36"/>
      <c r="C54" s="141"/>
      <c r="D54" s="124"/>
      <c r="E54" s="124"/>
      <c r="F54" s="125"/>
      <c r="G54" s="1"/>
      <c r="H54" s="1"/>
      <c r="I54" s="0"/>
      <c r="J54" s="163" t="s">
        <v>188</v>
      </c>
      <c r="K54" s="163"/>
      <c r="L54" s="150" t="s">
        <v>189</v>
      </c>
      <c r="M54" s="163" t="s">
        <v>190</v>
      </c>
      <c r="N54" s="163"/>
      <c r="O54" s="139" t="s">
        <v>191</v>
      </c>
      <c r="P54" s="152" t="s">
        <v>180</v>
      </c>
      <c r="Q54" s="153"/>
      <c r="R54" s="170"/>
      <c r="S54" s="36"/>
      <c r="T54" s="14"/>
      <c r="U54" s="14"/>
      <c r="V54" s="36"/>
      <c r="W54" s="36"/>
      <c r="X54" s="36"/>
      <c r="Y54" s="14"/>
    </row>
    <row r="55" s="86" customFormat="true" ht="12.75" hidden="false" customHeight="false" outlineLevel="0" collapsed="false">
      <c r="A55" s="0"/>
      <c r="B55" s="4"/>
      <c r="C55" s="0"/>
      <c r="D55" s="0"/>
      <c r="E55" s="1"/>
      <c r="F55" s="1"/>
      <c r="G55" s="1"/>
      <c r="H55" s="1"/>
      <c r="I55" s="0"/>
      <c r="J55" s="0"/>
      <c r="K55" s="0"/>
      <c r="L55" s="0"/>
      <c r="M55" s="0"/>
      <c r="N55" s="0"/>
      <c r="O55" s="0"/>
      <c r="P55" s="0"/>
      <c r="Q55" s="0"/>
      <c r="R55" s="44"/>
      <c r="S55" s="36"/>
      <c r="T55" s="14"/>
      <c r="U55" s="14"/>
      <c r="V55" s="36"/>
      <c r="W55" s="36"/>
      <c r="X55" s="36"/>
      <c r="Y55" s="14"/>
    </row>
    <row r="56" s="86" customFormat="true" ht="13.5" hidden="false" customHeight="false" outlineLevel="0" collapsed="false">
      <c r="A56" s="0"/>
      <c r="B56" s="4"/>
      <c r="C56" s="0"/>
      <c r="D56" s="87" t="s">
        <v>158</v>
      </c>
      <c r="E56" s="1"/>
      <c r="F56" s="173" t="s">
        <v>195</v>
      </c>
      <c r="G56" s="173"/>
      <c r="H56" s="89" t="s">
        <v>160</v>
      </c>
      <c r="I56" s="0"/>
      <c r="J56" s="0"/>
      <c r="K56" s="0"/>
      <c r="L56" s="0"/>
      <c r="M56" s="0"/>
      <c r="N56" s="0"/>
      <c r="O56" s="0"/>
      <c r="P56" s="0"/>
      <c r="Q56" s="0"/>
      <c r="R56" s="44"/>
      <c r="S56" s="96"/>
      <c r="T56" s="14"/>
      <c r="U56" s="14"/>
      <c r="V56" s="36"/>
      <c r="W56" s="36"/>
      <c r="X56" s="36"/>
      <c r="Y56" s="14"/>
    </row>
    <row r="57" s="86" customFormat="true" ht="30" hidden="false" customHeight="true" outlineLevel="0" collapsed="false">
      <c r="A57" s="91"/>
      <c r="B57" s="91" t="s">
        <v>193</v>
      </c>
      <c r="C57" s="91"/>
      <c r="D57" s="91"/>
      <c r="E57" s="91"/>
      <c r="F57" s="91"/>
      <c r="G57" s="91" t="s">
        <v>162</v>
      </c>
      <c r="H57" s="91"/>
      <c r="I57" s="91"/>
      <c r="J57" s="165" t="s">
        <v>163</v>
      </c>
      <c r="K57" s="165"/>
      <c r="L57" s="165"/>
      <c r="M57" s="93" t="s">
        <v>164</v>
      </c>
      <c r="N57" s="93"/>
      <c r="O57" s="93"/>
      <c r="P57" s="93"/>
      <c r="Q57" s="93"/>
      <c r="R57" s="44"/>
      <c r="S57" s="96"/>
      <c r="T57" s="14"/>
      <c r="U57" s="14"/>
      <c r="V57" s="36"/>
      <c r="W57" s="36"/>
      <c r="X57" s="36"/>
      <c r="Y57" s="14"/>
    </row>
    <row r="58" s="86" customFormat="true" ht="26.25" hidden="false" customHeight="false" outlineLevel="0" collapsed="false">
      <c r="A58" s="97" t="s">
        <v>165</v>
      </c>
      <c r="B58" s="98" t="s">
        <v>166</v>
      </c>
      <c r="C58" s="97" t="s">
        <v>167</v>
      </c>
      <c r="D58" s="97" t="s">
        <v>168</v>
      </c>
      <c r="E58" s="97" t="s">
        <v>169</v>
      </c>
      <c r="F58" s="97" t="s">
        <v>170</v>
      </c>
      <c r="G58" s="100" t="s">
        <v>39</v>
      </c>
      <c r="H58" s="91" t="s">
        <v>171</v>
      </c>
      <c r="I58" s="92" t="s">
        <v>172</v>
      </c>
      <c r="J58" s="100" t="s">
        <v>38</v>
      </c>
      <c r="K58" s="91" t="s">
        <v>173</v>
      </c>
      <c r="L58" s="101" t="s">
        <v>172</v>
      </c>
      <c r="M58" s="100" t="s">
        <v>38</v>
      </c>
      <c r="N58" s="91" t="s">
        <v>173</v>
      </c>
      <c r="O58" s="91" t="s">
        <v>174</v>
      </c>
      <c r="P58" s="91" t="s">
        <v>175</v>
      </c>
      <c r="Q58" s="92" t="s">
        <v>176</v>
      </c>
      <c r="R58" s="44"/>
      <c r="S58" s="36"/>
      <c r="T58" s="14"/>
      <c r="U58" s="36"/>
      <c r="V58" s="14"/>
      <c r="W58" s="14"/>
      <c r="X58" s="36"/>
      <c r="Y58" s="115"/>
    </row>
    <row r="59" s="86" customFormat="true" ht="12.75" hidden="false" customHeight="false" outlineLevel="0" collapsed="false">
      <c r="A59" s="103" t="n">
        <v>1</v>
      </c>
      <c r="B59" s="104" t="n">
        <v>9883.25129166672</v>
      </c>
      <c r="C59" s="105"/>
      <c r="D59" s="106"/>
      <c r="E59" s="106"/>
      <c r="F59" s="107"/>
      <c r="G59" s="174"/>
      <c r="H59" s="106"/>
      <c r="I59" s="175"/>
      <c r="J59" s="103" t="n">
        <v>1</v>
      </c>
      <c r="K59" s="156" t="n">
        <v>13457.4325</v>
      </c>
      <c r="L59" s="109" t="n">
        <f aca="false">(K59-$K$68)/$K$69</f>
        <v>-0.862825600425056</v>
      </c>
      <c r="M59" s="103" t="n">
        <v>2</v>
      </c>
      <c r="N59" s="113" t="n">
        <v>13378.755</v>
      </c>
      <c r="O59" s="113" t="n">
        <f aca="false">(N59-$N$68)^2</f>
        <v>19632.6135556125</v>
      </c>
      <c r="P59" s="113"/>
      <c r="Q59" s="114" t="n">
        <f aca="false">(N59-$K$68)^2</f>
        <v>32700.4935188271</v>
      </c>
      <c r="R59" s="44"/>
      <c r="S59" s="36"/>
      <c r="T59" s="14"/>
      <c r="U59" s="14"/>
      <c r="V59" s="36"/>
      <c r="W59" s="14"/>
      <c r="X59" s="36"/>
      <c r="Y59" s="14"/>
    </row>
    <row r="60" s="86" customFormat="true" ht="12.75" hidden="false" customHeight="false" outlineLevel="0" collapsed="false">
      <c r="A60" s="116" t="n">
        <v>2</v>
      </c>
      <c r="B60" s="117" t="n">
        <v>7546.31670000014</v>
      </c>
      <c r="D60" s="44"/>
      <c r="E60" s="44"/>
      <c r="F60" s="118"/>
      <c r="G60" s="123"/>
      <c r="H60" s="44"/>
      <c r="I60" s="146"/>
      <c r="J60" s="116" t="n">
        <v>2</v>
      </c>
      <c r="K60" s="120" t="n">
        <v>13378.755</v>
      </c>
      <c r="L60" s="109" t="n">
        <f aca="false">(K60-$K$68)/$K$69</f>
        <v>-1.52735280503131</v>
      </c>
      <c r="M60" s="108" t="n">
        <v>3</v>
      </c>
      <c r="N60" s="120" t="n">
        <v>13428.0675</v>
      </c>
      <c r="O60" s="120" t="n">
        <f aca="false">(N60-$N$68)^2</f>
        <v>8245.35344400526</v>
      </c>
      <c r="P60" s="77"/>
      <c r="Q60" s="122" t="n">
        <f aca="false">(N60-$K$68)^2</f>
        <v>17297.5834667438</v>
      </c>
      <c r="R60" s="44"/>
      <c r="S60" s="36"/>
      <c r="T60" s="14"/>
      <c r="U60" s="14"/>
      <c r="V60" s="36"/>
      <c r="W60" s="14"/>
      <c r="X60" s="36"/>
      <c r="Y60" s="14"/>
    </row>
    <row r="61" s="86" customFormat="true" ht="12.75" hidden="false" customHeight="false" outlineLevel="0" collapsed="false">
      <c r="A61" s="116" t="n">
        <v>3</v>
      </c>
      <c r="B61" s="117" t="n">
        <v>4178.1902916667</v>
      </c>
      <c r="D61" s="44"/>
      <c r="E61" s="44"/>
      <c r="F61" s="118"/>
      <c r="G61" s="123"/>
      <c r="H61" s="44"/>
      <c r="I61" s="146"/>
      <c r="J61" s="116" t="n">
        <v>3</v>
      </c>
      <c r="K61" s="120" t="n">
        <v>13428.0675</v>
      </c>
      <c r="L61" s="109" t="n">
        <f aca="false">(K61-$K$68)/$K$69</f>
        <v>-1.11084875015989</v>
      </c>
      <c r="M61" s="108" t="n">
        <v>1</v>
      </c>
      <c r="N61" s="120" t="n">
        <v>13457.4325</v>
      </c>
      <c r="O61" s="120" t="n">
        <f aca="false">(N61-$N$68)^2</f>
        <v>3774.74194400523</v>
      </c>
      <c r="P61" s="120" t="n">
        <f aca="false">(N61-$N$69)^2</f>
        <v>21543.5296653062</v>
      </c>
      <c r="Q61" s="122" t="n">
        <f aca="false">(N61-$K$68)^2</f>
        <v>10435.700777855</v>
      </c>
      <c r="R61" s="44"/>
      <c r="S61" s="36"/>
      <c r="T61" s="14"/>
      <c r="U61" s="14"/>
      <c r="V61" s="36"/>
      <c r="W61" s="14"/>
      <c r="X61" s="36"/>
      <c r="Y61" s="14"/>
    </row>
    <row r="62" s="86" customFormat="true" ht="12.75" hidden="false" customHeight="false" outlineLevel="0" collapsed="false">
      <c r="A62" s="116" t="n">
        <v>4</v>
      </c>
      <c r="B62" s="117" t="n">
        <v>545.178600000021</v>
      </c>
      <c r="D62" s="44"/>
      <c r="E62" s="44"/>
      <c r="F62" s="118"/>
      <c r="G62" s="123"/>
      <c r="H62" s="44"/>
      <c r="I62" s="146"/>
      <c r="J62" s="116" t="n">
        <v>4</v>
      </c>
      <c r="K62" s="120" t="n">
        <v>13645.76</v>
      </c>
      <c r="L62" s="109" t="n">
        <f aca="false">(K62-$K$68)/$K$69</f>
        <v>0.727829251667163</v>
      </c>
      <c r="M62" s="108" t="n">
        <v>7</v>
      </c>
      <c r="N62" s="120" t="n">
        <v>13542.97</v>
      </c>
      <c r="O62" s="120" t="n">
        <f aca="false">(N62-$N$68)^2</f>
        <v>580.741144897925</v>
      </c>
      <c r="P62" s="120" t="n">
        <f aca="false">(N62-$N$69)^2</f>
        <v>3750.2938572704</v>
      </c>
      <c r="Q62" s="122" t="n">
        <f aca="false">(N62-$K$68)^2</f>
        <v>276.150538271596</v>
      </c>
      <c r="R62" s="44"/>
      <c r="S62" s="36"/>
      <c r="T62" s="14"/>
      <c r="U62" s="14"/>
      <c r="V62" s="36"/>
      <c r="W62" s="14"/>
      <c r="X62" s="36"/>
      <c r="Y62" s="14"/>
    </row>
    <row r="63" s="86" customFormat="true" ht="12.75" hidden="false" customHeight="false" outlineLevel="0" collapsed="false">
      <c r="A63" s="116" t="n">
        <v>5</v>
      </c>
      <c r="B63" s="117" t="n">
        <v>1922.372</v>
      </c>
      <c r="D63" s="44"/>
      <c r="E63" s="44"/>
      <c r="F63" s="118"/>
      <c r="G63" s="123"/>
      <c r="H63" s="44"/>
      <c r="I63" s="146"/>
      <c r="J63" s="116" t="n">
        <v>5</v>
      </c>
      <c r="K63" s="120" t="n">
        <v>13705</v>
      </c>
      <c r="L63" s="109" t="n">
        <f aca="false">(K63-$K$68)/$K$69</f>
        <v>1.22818312159026</v>
      </c>
      <c r="M63" s="108" t="n">
        <v>9</v>
      </c>
      <c r="N63" s="120" t="n">
        <v>13561.4875</v>
      </c>
      <c r="O63" s="120" t="n">
        <f aca="false">(N63-$N$68)^2</f>
        <v>1816.12954400519</v>
      </c>
      <c r="P63" s="120" t="n">
        <f aca="false">(N63-$N$69)^2</f>
        <v>1825.18149030597</v>
      </c>
      <c r="Q63" s="122" t="n">
        <f aca="false">(N63-$K$68)^2</f>
        <v>3.60894452161256</v>
      </c>
      <c r="R63" s="44"/>
      <c r="S63" s="36"/>
      <c r="T63" s="14"/>
      <c r="U63" s="14"/>
      <c r="V63" s="36"/>
      <c r="W63" s="14"/>
      <c r="X63" s="36"/>
      <c r="Y63" s="14"/>
    </row>
    <row r="64" s="86" customFormat="true" ht="12.75" hidden="false" customHeight="false" outlineLevel="0" collapsed="false">
      <c r="A64" s="116" t="n">
        <v>6</v>
      </c>
      <c r="B64" s="117" t="n">
        <v>3236.45779999999</v>
      </c>
      <c r="D64" s="44"/>
      <c r="E64" s="44"/>
      <c r="F64" s="118"/>
      <c r="G64" s="123"/>
      <c r="H64" s="44"/>
      <c r="I64" s="146"/>
      <c r="J64" s="116" t="n">
        <v>6</v>
      </c>
      <c r="K64" s="120" t="n">
        <v>13699.19</v>
      </c>
      <c r="L64" s="109" t="n">
        <f aca="false">(K64-$K$68)/$K$69</f>
        <v>1.17911060328754</v>
      </c>
      <c r="M64" s="108" t="n">
        <v>8</v>
      </c>
      <c r="N64" s="120" t="n">
        <v>13617.6275</v>
      </c>
      <c r="O64" s="120" t="n">
        <f aca="false">(N64-$N$68)^2</f>
        <v>9752.76164400519</v>
      </c>
      <c r="P64" s="120" t="n">
        <f aca="false">(N64-$N$69)^2</f>
        <v>180.038890306155</v>
      </c>
      <c r="Q64" s="122" t="n">
        <f aca="false">(N64-$K$68)^2</f>
        <v>3368.60935563288</v>
      </c>
      <c r="R64" s="44"/>
      <c r="S64" s="36"/>
      <c r="T64" s="14"/>
      <c r="U64" s="14"/>
      <c r="V64" s="36"/>
      <c r="W64" s="14"/>
      <c r="X64" s="36"/>
      <c r="Y64" s="14"/>
    </row>
    <row r="65" s="86" customFormat="true" ht="12.75" hidden="false" customHeight="false" outlineLevel="0" collapsed="false">
      <c r="A65" s="116" t="n">
        <v>7</v>
      </c>
      <c r="B65" s="117" t="n">
        <v>4515.20686666664</v>
      </c>
      <c r="D65" s="44"/>
      <c r="E65" s="44"/>
      <c r="F65" s="118"/>
      <c r="G65" s="123"/>
      <c r="H65" s="44"/>
      <c r="I65" s="146"/>
      <c r="J65" s="116" t="n">
        <v>7</v>
      </c>
      <c r="K65" s="120" t="n">
        <v>13542.97</v>
      </c>
      <c r="L65" s="109" t="n">
        <f aca="false">(K65-$K$68)/$K$69</f>
        <v>-0.140357350111969</v>
      </c>
      <c r="M65" s="108" t="n">
        <v>4</v>
      </c>
      <c r="N65" s="120" t="n">
        <v>13645.76</v>
      </c>
      <c r="O65" s="120" t="n">
        <f aca="false">(N65-$N$68)^2</f>
        <v>16100.7095591837</v>
      </c>
      <c r="P65" s="120" t="n">
        <f aca="false">(N65-$N$69)^2</f>
        <v>1726.43217869905</v>
      </c>
      <c r="Q65" s="122" t="n">
        <f aca="false">(N65-$K$68)^2</f>
        <v>7425.65188271624</v>
      </c>
      <c r="R65" s="3"/>
      <c r="S65" s="4"/>
      <c r="T65" s="2"/>
      <c r="U65" s="2"/>
      <c r="V65" s="2"/>
      <c r="W65" s="14"/>
      <c r="X65" s="4"/>
      <c r="Y65" s="14"/>
    </row>
    <row r="66" s="86" customFormat="true" ht="12.75" hidden="false" customHeight="false" outlineLevel="0" collapsed="false">
      <c r="A66" s="128" t="n">
        <v>8</v>
      </c>
      <c r="B66" s="129" t="n">
        <v>680.723225000023</v>
      </c>
      <c r="D66" s="44"/>
      <c r="E66" s="44"/>
      <c r="F66" s="118"/>
      <c r="G66" s="123"/>
      <c r="H66" s="44"/>
      <c r="I66" s="146"/>
      <c r="J66" s="128" t="n">
        <v>8</v>
      </c>
      <c r="K66" s="120" t="n">
        <v>13617.6275</v>
      </c>
      <c r="L66" s="109" t="n">
        <f aca="false">(K66-$K$68)/$K$69</f>
        <v>0.490216063861433</v>
      </c>
      <c r="M66" s="108" t="n">
        <v>6</v>
      </c>
      <c r="N66" s="120" t="n">
        <v>13699.19</v>
      </c>
      <c r="O66" s="120"/>
      <c r="P66" s="120" t="n">
        <f aca="false">(N66-$N$69)^2</f>
        <v>9021.26824298492</v>
      </c>
      <c r="Q66" s="122" t="n">
        <f aca="false">(N66-$K$68)^2</f>
        <v>19488.7804493831</v>
      </c>
      <c r="R66" s="3"/>
      <c r="S66" s="4"/>
      <c r="T66" s="2"/>
      <c r="U66" s="2"/>
      <c r="V66" s="2"/>
      <c r="W66" s="14"/>
      <c r="X66" s="4"/>
      <c r="Y66" s="14"/>
    </row>
    <row r="67" s="86" customFormat="true" ht="13.5" hidden="false" customHeight="false" outlineLevel="0" collapsed="false">
      <c r="A67" s="132" t="n">
        <v>9</v>
      </c>
      <c r="B67" s="133" t="n">
        <v>11488.7832916667</v>
      </c>
      <c r="C67" s="157" t="n">
        <f aca="false">(MAX(B59:B67)/SUM(B59:B67))</f>
        <v>0.261129601146682</v>
      </c>
      <c r="D67" s="135" t="n">
        <v>0.481</v>
      </c>
      <c r="E67" s="135" t="n">
        <v>0.403</v>
      </c>
      <c r="F67" s="136" t="s">
        <v>180</v>
      </c>
      <c r="G67" s="158"/>
      <c r="H67" s="138"/>
      <c r="I67" s="153"/>
      <c r="J67" s="128" t="n">
        <v>9</v>
      </c>
      <c r="K67" s="120" t="n">
        <v>13561.4875</v>
      </c>
      <c r="L67" s="109" t="n">
        <f aca="false">(K67-$K$68)/$K$69</f>
        <v>0.0160454653218906</v>
      </c>
      <c r="M67" s="108" t="n">
        <v>5</v>
      </c>
      <c r="N67" s="120" t="n">
        <v>13705</v>
      </c>
      <c r="O67" s="120"/>
      <c r="P67" s="120" t="n">
        <f aca="false">(N67-$N$69)^2</f>
        <v>10158.6960929848</v>
      </c>
      <c r="Q67" s="122" t="n">
        <f aca="false">(N67-$K$68)^2</f>
        <v>21144.7143716052</v>
      </c>
      <c r="R67" s="3"/>
      <c r="S67" s="4"/>
      <c r="T67" s="2"/>
      <c r="U67" s="2"/>
      <c r="V67" s="2"/>
      <c r="W67" s="14"/>
      <c r="X67" s="4"/>
      <c r="Y67" s="85"/>
    </row>
    <row r="68" s="86" customFormat="true" ht="12.75" hidden="false" customHeight="true" outlineLevel="0" collapsed="false">
      <c r="A68" s="44"/>
      <c r="B68" s="36"/>
      <c r="C68" s="141"/>
      <c r="D68" s="124"/>
      <c r="E68" s="124"/>
      <c r="F68" s="125"/>
      <c r="G68" s="1"/>
      <c r="H68" s="1"/>
      <c r="I68" s="0"/>
      <c r="J68" s="176" t="s">
        <v>173</v>
      </c>
      <c r="K68" s="14" t="n">
        <f aca="false">AVERAGE(K59:K67)</f>
        <v>13559.5877777778</v>
      </c>
      <c r="M68" s="160" t="s">
        <v>183</v>
      </c>
      <c r="N68" s="145" t="n">
        <f aca="false">AVERAGE(N59:N65)</f>
        <v>13518.8714285714</v>
      </c>
      <c r="O68" s="44" t="s">
        <v>184</v>
      </c>
      <c r="P68" s="124" t="n">
        <f aca="false">SUM(O59:O65)/SUM(Q59:Q67)</f>
        <v>0.534174781384895</v>
      </c>
      <c r="Q68" s="146"/>
      <c r="R68" s="3"/>
      <c r="S68" s="4"/>
      <c r="T68" s="2"/>
      <c r="U68" s="2"/>
      <c r="V68" s="2"/>
      <c r="W68" s="2"/>
      <c r="X68" s="4"/>
      <c r="Y68" s="85"/>
    </row>
    <row r="69" s="86" customFormat="true" ht="12.75" hidden="false" customHeight="true" outlineLevel="0" collapsed="false">
      <c r="A69" s="44"/>
      <c r="B69" s="36"/>
      <c r="C69" s="141"/>
      <c r="D69" s="124"/>
      <c r="E69" s="124"/>
      <c r="F69" s="125"/>
      <c r="G69" s="1"/>
      <c r="H69" s="1"/>
      <c r="I69" s="0"/>
      <c r="J69" s="123" t="s">
        <v>178</v>
      </c>
      <c r="K69" s="14" t="n">
        <f aca="false">STDEV(K59:K67)</f>
        <v>118.396206287172</v>
      </c>
      <c r="M69" s="160" t="s">
        <v>185</v>
      </c>
      <c r="N69" s="147" t="n">
        <f aca="false">AVERAGE(N61:N67)</f>
        <v>13604.2096428571</v>
      </c>
      <c r="O69" s="44" t="s">
        <v>186</v>
      </c>
      <c r="P69" s="124" t="n">
        <f aca="false">SUM(P61:P67)/SUM(Q59:Q67)</f>
        <v>0.429863424942942</v>
      </c>
      <c r="Q69" s="146"/>
      <c r="R69" s="3"/>
      <c r="S69" s="4"/>
      <c r="T69" s="2"/>
      <c r="U69" s="2"/>
      <c r="V69" s="2"/>
      <c r="W69" s="14"/>
      <c r="X69" s="4"/>
      <c r="Y69" s="85"/>
    </row>
    <row r="70" s="86" customFormat="true" ht="12.75" hidden="false" customHeight="false" outlineLevel="0" collapsed="false">
      <c r="A70" s="44"/>
      <c r="B70" s="36"/>
      <c r="C70" s="141"/>
      <c r="D70" s="124"/>
      <c r="E70" s="124"/>
      <c r="F70" s="125"/>
      <c r="G70" s="1"/>
      <c r="H70" s="1"/>
      <c r="I70" s="0"/>
      <c r="J70" s="123" t="s">
        <v>179</v>
      </c>
      <c r="K70" s="124" t="n">
        <f aca="false">MAX(L59:L67)</f>
        <v>1.22818312159026</v>
      </c>
      <c r="L70" s="161" t="s">
        <v>180</v>
      </c>
      <c r="M70" s="162"/>
      <c r="Q70" s="146"/>
      <c r="R70" s="3"/>
      <c r="S70" s="4"/>
      <c r="T70" s="2"/>
      <c r="U70" s="2"/>
      <c r="V70" s="2"/>
      <c r="W70" s="14"/>
      <c r="X70" s="4"/>
      <c r="Y70" s="85"/>
    </row>
    <row r="71" s="86" customFormat="true" ht="12.75" hidden="false" customHeight="false" outlineLevel="0" collapsed="false">
      <c r="A71" s="44"/>
      <c r="B71" s="36"/>
      <c r="C71" s="141"/>
      <c r="D71" s="124"/>
      <c r="E71" s="124"/>
      <c r="F71" s="125"/>
      <c r="G71" s="1"/>
      <c r="H71" s="1"/>
      <c r="I71" s="0"/>
      <c r="J71" s="123" t="s">
        <v>187</v>
      </c>
      <c r="K71" s="124" t="n">
        <f aca="false">ABS(MIN(L59:L67))</f>
        <v>1.52735280503131</v>
      </c>
      <c r="L71" s="161" t="s">
        <v>180</v>
      </c>
      <c r="M71" s="162"/>
      <c r="Q71" s="146"/>
      <c r="R71" s="3"/>
      <c r="S71" s="4"/>
      <c r="T71" s="2"/>
      <c r="U71" s="2"/>
      <c r="V71" s="2"/>
      <c r="W71" s="14"/>
      <c r="X71" s="4"/>
      <c r="Y71" s="85"/>
    </row>
    <row r="72" s="86" customFormat="true" ht="13.5" hidden="false" customHeight="false" outlineLevel="0" collapsed="false">
      <c r="A72" s="44"/>
      <c r="B72" s="36"/>
      <c r="C72" s="141"/>
      <c r="D72" s="124"/>
      <c r="E72" s="124"/>
      <c r="F72" s="125"/>
      <c r="G72" s="1"/>
      <c r="H72" s="1"/>
      <c r="I72" s="0"/>
      <c r="J72" s="163" t="s">
        <v>188</v>
      </c>
      <c r="K72" s="163"/>
      <c r="L72" s="150" t="s">
        <v>189</v>
      </c>
      <c r="M72" s="163" t="s">
        <v>190</v>
      </c>
      <c r="N72" s="163"/>
      <c r="O72" s="139" t="s">
        <v>191</v>
      </c>
      <c r="P72" s="152" t="s">
        <v>180</v>
      </c>
      <c r="Q72" s="153"/>
      <c r="R72" s="3"/>
      <c r="S72" s="4"/>
      <c r="T72" s="2"/>
      <c r="U72" s="2"/>
      <c r="V72" s="2"/>
      <c r="W72" s="14"/>
      <c r="X72" s="4"/>
      <c r="Y72" s="85"/>
    </row>
    <row r="73" s="86" customFormat="true" ht="12.75" hidden="false" customHeight="false" outlineLevel="0" collapsed="false">
      <c r="A73" s="0"/>
      <c r="B73" s="4"/>
      <c r="C73" s="0"/>
      <c r="D73" s="0"/>
      <c r="E73" s="1"/>
      <c r="F73" s="1"/>
      <c r="G73" s="1"/>
      <c r="H73" s="1"/>
      <c r="I73" s="0"/>
      <c r="J73" s="0"/>
      <c r="K73" s="0"/>
      <c r="L73" s="0"/>
      <c r="M73" s="0"/>
      <c r="N73" s="0"/>
      <c r="O73" s="0"/>
      <c r="P73" s="0"/>
      <c r="Q73" s="0"/>
      <c r="R73" s="3"/>
      <c r="S73" s="4"/>
      <c r="T73" s="2"/>
      <c r="U73" s="2"/>
      <c r="V73" s="2"/>
      <c r="W73" s="14"/>
      <c r="X73" s="4"/>
      <c r="Y73" s="85"/>
    </row>
    <row r="74" s="86" customFormat="true" ht="12.75" hidden="false" customHeight="false" outlineLevel="0" collapsed="false">
      <c r="A74" s="0"/>
      <c r="B74" s="4"/>
      <c r="C74" s="0"/>
      <c r="D74" s="0"/>
      <c r="E74" s="1"/>
      <c r="F74" s="1"/>
      <c r="G74" s="1"/>
      <c r="H74" s="1"/>
      <c r="I74" s="0"/>
      <c r="J74" s="0"/>
      <c r="K74" s="0"/>
      <c r="L74" s="0"/>
      <c r="M74" s="0"/>
      <c r="N74" s="0"/>
      <c r="O74" s="0"/>
      <c r="P74" s="0"/>
      <c r="Q74" s="0"/>
      <c r="R74" s="3"/>
      <c r="S74" s="4"/>
      <c r="T74" s="2"/>
      <c r="U74" s="2"/>
      <c r="V74" s="2"/>
      <c r="W74" s="14"/>
      <c r="X74" s="4"/>
      <c r="Y74" s="85"/>
    </row>
    <row r="75" s="86" customFormat="true" ht="13.5" hidden="false" customHeight="false" outlineLevel="0" collapsed="false">
      <c r="A75" s="0"/>
      <c r="B75" s="4"/>
      <c r="C75" s="0"/>
      <c r="D75" s="87" t="s">
        <v>158</v>
      </c>
      <c r="E75" s="1"/>
      <c r="F75" s="177" t="s">
        <v>196</v>
      </c>
      <c r="G75" s="177"/>
      <c r="H75" s="89" t="s">
        <v>160</v>
      </c>
      <c r="I75" s="0"/>
      <c r="J75" s="0"/>
      <c r="K75" s="0"/>
      <c r="L75" s="0"/>
      <c r="M75" s="0"/>
      <c r="N75" s="0"/>
      <c r="O75" s="0"/>
      <c r="P75" s="0"/>
      <c r="Q75" s="0"/>
      <c r="R75" s="3"/>
      <c r="S75" s="4"/>
      <c r="T75" s="2"/>
      <c r="U75" s="2"/>
      <c r="V75" s="2"/>
      <c r="W75" s="14"/>
      <c r="X75" s="4"/>
      <c r="Y75" s="85"/>
    </row>
    <row r="76" s="86" customFormat="true" ht="24.75" hidden="false" customHeight="true" outlineLevel="0" collapsed="false">
      <c r="A76" s="178"/>
      <c r="B76" s="101" t="s">
        <v>193</v>
      </c>
      <c r="C76" s="101"/>
      <c r="D76" s="101"/>
      <c r="E76" s="101"/>
      <c r="F76" s="101"/>
      <c r="G76" s="93" t="s">
        <v>162</v>
      </c>
      <c r="H76" s="93"/>
      <c r="I76" s="93"/>
      <c r="J76" s="165" t="s">
        <v>163</v>
      </c>
      <c r="K76" s="165"/>
      <c r="L76" s="165"/>
      <c r="M76" s="93" t="s">
        <v>164</v>
      </c>
      <c r="N76" s="93"/>
      <c r="O76" s="93"/>
      <c r="P76" s="93"/>
      <c r="Q76" s="93"/>
      <c r="R76" s="3"/>
      <c r="S76" s="4"/>
      <c r="T76" s="2"/>
      <c r="U76" s="2"/>
      <c r="V76" s="2"/>
      <c r="W76" s="14"/>
      <c r="X76" s="4"/>
      <c r="Y76" s="85"/>
    </row>
    <row r="77" s="86" customFormat="true" ht="26.25" hidden="false" customHeight="false" outlineLevel="0" collapsed="false">
      <c r="A77" s="97" t="s">
        <v>165</v>
      </c>
      <c r="B77" s="98" t="s">
        <v>166</v>
      </c>
      <c r="C77" s="97" t="s">
        <v>167</v>
      </c>
      <c r="D77" s="97" t="s">
        <v>168</v>
      </c>
      <c r="E77" s="97" t="s">
        <v>169</v>
      </c>
      <c r="F77" s="99" t="s">
        <v>170</v>
      </c>
      <c r="G77" s="102" t="s">
        <v>39</v>
      </c>
      <c r="H77" s="97" t="s">
        <v>171</v>
      </c>
      <c r="I77" s="179" t="s">
        <v>172</v>
      </c>
      <c r="J77" s="100" t="s">
        <v>38</v>
      </c>
      <c r="K77" s="91" t="s">
        <v>173</v>
      </c>
      <c r="L77" s="101" t="s">
        <v>172</v>
      </c>
      <c r="M77" s="100" t="s">
        <v>38</v>
      </c>
      <c r="N77" s="91" t="s">
        <v>173</v>
      </c>
      <c r="O77" s="91" t="s">
        <v>174</v>
      </c>
      <c r="P77" s="91" t="s">
        <v>175</v>
      </c>
      <c r="Q77" s="92" t="s">
        <v>176</v>
      </c>
      <c r="R77" s="3"/>
      <c r="S77" s="4"/>
      <c r="T77" s="2"/>
      <c r="U77" s="2"/>
      <c r="V77" s="2"/>
      <c r="W77" s="14"/>
      <c r="X77" s="4"/>
      <c r="Y77" s="85"/>
    </row>
    <row r="78" s="86" customFormat="true" ht="12.75" hidden="false" customHeight="false" outlineLevel="0" collapsed="false">
      <c r="A78" s="103" t="n">
        <v>1</v>
      </c>
      <c r="B78" s="180" t="n">
        <v>13233.9622916666</v>
      </c>
      <c r="C78" s="105"/>
      <c r="D78" s="106"/>
      <c r="E78" s="106"/>
      <c r="F78" s="107"/>
      <c r="G78" s="174"/>
      <c r="H78" s="181"/>
      <c r="I78" s="182"/>
      <c r="J78" s="103" t="n">
        <v>1</v>
      </c>
      <c r="K78" s="113" t="n">
        <v>13673.2525</v>
      </c>
      <c r="L78" s="167" t="n">
        <f aca="false">(K78-$K$87)/$K$88</f>
        <v>1.4646698030548</v>
      </c>
      <c r="M78" s="183" t="n">
        <v>2</v>
      </c>
      <c r="N78" s="113" t="n">
        <v>13642.3</v>
      </c>
      <c r="O78" s="113" t="n">
        <f aca="false">(N78-$N$87)^2</f>
        <v>148.482928698963</v>
      </c>
      <c r="P78" s="113"/>
      <c r="Q78" s="114" t="n">
        <f aca="false">(N78-$K$87)^2</f>
        <v>253.950784027767</v>
      </c>
      <c r="R78" s="3"/>
      <c r="S78" s="4"/>
      <c r="T78" s="2"/>
      <c r="U78" s="2"/>
      <c r="V78" s="2"/>
      <c r="W78" s="2"/>
      <c r="X78" s="4"/>
      <c r="Y78" s="85"/>
    </row>
    <row r="79" s="86" customFormat="true" ht="12.75" hidden="false" customHeight="false" outlineLevel="0" collapsed="false">
      <c r="A79" s="116" t="n">
        <v>2</v>
      </c>
      <c r="B79" s="184" t="n">
        <v>27322.2714</v>
      </c>
      <c r="D79" s="44"/>
      <c r="E79" s="44"/>
      <c r="F79" s="118"/>
      <c r="G79" s="123"/>
      <c r="H79" s="185"/>
      <c r="I79" s="186"/>
      <c r="J79" s="116" t="n">
        <v>2</v>
      </c>
      <c r="K79" s="120" t="n">
        <v>13642.3</v>
      </c>
      <c r="L79" s="169" t="n">
        <f aca="false">(K79-$K$87)/$K$88</f>
        <v>-1.55432190032279</v>
      </c>
      <c r="M79" s="187" t="n">
        <v>4</v>
      </c>
      <c r="N79" s="120" t="n">
        <v>13648.615</v>
      </c>
      <c r="O79" s="120" t="n">
        <f aca="false">(N79-$N$87)^2</f>
        <v>34.4610929846797</v>
      </c>
      <c r="P79" s="77"/>
      <c r="Q79" s="122" t="n">
        <f aca="false">(N79-$K$87)^2</f>
        <v>92.5604340277615</v>
      </c>
      <c r="R79" s="3"/>
      <c r="S79" s="4"/>
      <c r="T79" s="2"/>
      <c r="U79" s="2"/>
      <c r="V79" s="2"/>
      <c r="W79" s="14"/>
      <c r="X79" s="4"/>
      <c r="Y79" s="85"/>
    </row>
    <row r="80" s="86" customFormat="true" ht="12.75" hidden="false" customHeight="false" outlineLevel="0" collapsed="false">
      <c r="A80" s="116" t="n">
        <v>3</v>
      </c>
      <c r="B80" s="184" t="n">
        <v>27520.1902250001</v>
      </c>
      <c r="D80" s="44"/>
      <c r="E80" s="44"/>
      <c r="F80" s="118"/>
      <c r="G80" s="123"/>
      <c r="H80" s="185"/>
      <c r="I80" s="188"/>
      <c r="J80" s="116" t="n">
        <v>3</v>
      </c>
      <c r="K80" s="120" t="n">
        <v>13649.5025</v>
      </c>
      <c r="L80" s="169" t="n">
        <f aca="false">(K80-$K$87)/$K$88</f>
        <v>-0.851816844395945</v>
      </c>
      <c r="M80" s="187" t="n">
        <v>3</v>
      </c>
      <c r="N80" s="120" t="n">
        <v>13649.5025</v>
      </c>
      <c r="O80" s="120" t="n">
        <f aca="false">(N80-$N$87)^2</f>
        <v>24.8288653061213</v>
      </c>
      <c r="P80" s="120" t="n">
        <f aca="false">(N80-$N$88)^2</f>
        <v>153.370532653121</v>
      </c>
      <c r="Q80" s="122" t="n">
        <f aca="false">(N80-$K$87)^2</f>
        <v>76.2711111111154</v>
      </c>
      <c r="R80" s="3"/>
      <c r="S80" s="4"/>
      <c r="T80" s="2"/>
      <c r="U80" s="2"/>
      <c r="V80" s="2"/>
      <c r="W80" s="14"/>
      <c r="X80" s="4"/>
      <c r="Y80" s="85"/>
    </row>
    <row r="81" s="86" customFormat="true" ht="12.75" hidden="false" customHeight="false" outlineLevel="0" collapsed="false">
      <c r="A81" s="116" t="n">
        <v>4</v>
      </c>
      <c r="B81" s="184" t="n">
        <v>25938.6029666665</v>
      </c>
      <c r="D81" s="44"/>
      <c r="E81" s="44"/>
      <c r="F81" s="118"/>
      <c r="G81" s="123"/>
      <c r="H81" s="185"/>
      <c r="I81" s="188"/>
      <c r="J81" s="116" t="n">
        <v>4</v>
      </c>
      <c r="K81" s="120" t="n">
        <v>13648.615</v>
      </c>
      <c r="L81" s="169" t="n">
        <f aca="false">(K81-$K$87)/$K$88</f>
        <v>-0.938380292800577</v>
      </c>
      <c r="M81" s="187" t="n">
        <v>9</v>
      </c>
      <c r="N81" s="120" t="n">
        <v>13654.1575</v>
      </c>
      <c r="O81" s="120" t="n">
        <f aca="false">(N81-$N$87)^2</f>
        <v>0.107490306120752</v>
      </c>
      <c r="P81" s="120" t="n">
        <f aca="false">(N81-$N$88)^2</f>
        <v>59.7418576530603</v>
      </c>
      <c r="Q81" s="122" t="n">
        <f aca="false">(N81-$K$87)^2</f>
        <v>16.6328027777596</v>
      </c>
      <c r="R81" s="3"/>
      <c r="S81" s="4"/>
      <c r="T81" s="2"/>
      <c r="U81" s="2"/>
      <c r="V81" s="2"/>
      <c r="W81" s="14"/>
      <c r="X81" s="4"/>
      <c r="Y81" s="85"/>
    </row>
    <row r="82" s="86" customFormat="true" ht="12.75" hidden="false" customHeight="false" outlineLevel="0" collapsed="false">
      <c r="A82" s="116" t="n">
        <v>5</v>
      </c>
      <c r="B82" s="184" t="n">
        <v>31778.5758916669</v>
      </c>
      <c r="D82" s="44"/>
      <c r="E82" s="44"/>
      <c r="F82" s="118"/>
      <c r="G82" s="123"/>
      <c r="H82" s="14"/>
      <c r="I82" s="146"/>
      <c r="J82" s="116" t="n">
        <v>5</v>
      </c>
      <c r="K82" s="120" t="n">
        <v>13662.9475</v>
      </c>
      <c r="L82" s="169" t="n">
        <f aca="false">(K82-$K$87)/$K$88</f>
        <v>0.459558438761055</v>
      </c>
      <c r="M82" s="187" t="n">
        <v>6</v>
      </c>
      <c r="N82" s="120" t="n">
        <v>13661.67</v>
      </c>
      <c r="O82" s="120" t="n">
        <f aca="false">(N82-$N$87)^2</f>
        <v>51.6190929847154</v>
      </c>
      <c r="P82" s="120" t="n">
        <f aca="false">(N82-$N$88)^2</f>
        <v>0.0469960459188135</v>
      </c>
      <c r="Q82" s="122" t="n">
        <f aca="false">(N82-$K$87)^2</f>
        <v>11.7935006944523</v>
      </c>
      <c r="R82" s="3"/>
      <c r="S82" s="4"/>
      <c r="T82" s="2"/>
      <c r="U82" s="2"/>
      <c r="V82" s="2"/>
      <c r="W82" s="14"/>
      <c r="X82" s="4"/>
      <c r="Y82" s="85"/>
    </row>
    <row r="83" s="86" customFormat="true" ht="12.75" hidden="false" customHeight="false" outlineLevel="0" collapsed="false">
      <c r="A83" s="116" t="n">
        <v>6</v>
      </c>
      <c r="B83" s="184" t="n">
        <v>33833.9422</v>
      </c>
      <c r="E83" s="44"/>
      <c r="F83" s="189"/>
      <c r="G83" s="123"/>
      <c r="H83" s="14"/>
      <c r="I83" s="146"/>
      <c r="J83" s="116" t="n">
        <v>6</v>
      </c>
      <c r="K83" s="120" t="n">
        <v>13661.67</v>
      </c>
      <c r="L83" s="169" t="n">
        <f aca="false">(K83-$K$87)/$K$88</f>
        <v>0.334955841198164</v>
      </c>
      <c r="M83" s="187" t="n">
        <v>8</v>
      </c>
      <c r="N83" s="120" t="n">
        <v>13662.205</v>
      </c>
      <c r="O83" s="120" t="n">
        <f aca="false">(N83-$N$87)^2</f>
        <v>59.5928858418576</v>
      </c>
      <c r="P83" s="120" t="n">
        <f aca="false">(N83-$N$88)^2</f>
        <v>0.101260331631906</v>
      </c>
      <c r="Q83" s="122" t="n">
        <f aca="false">(N83-$K$87)^2</f>
        <v>15.7542840277857</v>
      </c>
      <c r="R83" s="3"/>
      <c r="S83" s="4"/>
      <c r="T83" s="2"/>
      <c r="U83" s="2"/>
      <c r="V83" s="2"/>
      <c r="W83" s="14"/>
      <c r="X83" s="4"/>
      <c r="Y83" s="85"/>
    </row>
    <row r="84" s="86" customFormat="true" ht="12.75" hidden="false" customHeight="true" outlineLevel="0" collapsed="false">
      <c r="A84" s="116" t="n">
        <v>7</v>
      </c>
      <c r="B84" s="184" t="n">
        <v>25699.9110916666</v>
      </c>
      <c r="D84" s="44"/>
      <c r="E84" s="44"/>
      <c r="F84" s="118"/>
      <c r="G84" s="123"/>
      <c r="H84" s="124"/>
      <c r="I84" s="172"/>
      <c r="J84" s="116" t="n">
        <v>7</v>
      </c>
      <c r="K84" s="120" t="n">
        <v>13669.4725</v>
      </c>
      <c r="L84" s="169" t="n">
        <f aca="false">(K84-$K$87)/$K$88</f>
        <v>1.09598266506064</v>
      </c>
      <c r="M84" s="187" t="n">
        <v>5</v>
      </c>
      <c r="N84" s="120" t="n">
        <v>13662.9475</v>
      </c>
      <c r="O84" s="120" t="n">
        <f aca="false">(N84-$N$87)^2</f>
        <v>71.6078617347217</v>
      </c>
      <c r="P84" s="120" t="n">
        <f aca="false">(N84-$N$88)^2</f>
        <v>1.12511479591649</v>
      </c>
      <c r="Q84" s="122" t="n">
        <f aca="false">(N84-$K$87)^2</f>
        <v>22.1998027777899</v>
      </c>
      <c r="R84" s="3"/>
      <c r="S84" s="4"/>
      <c r="T84" s="2"/>
      <c r="U84" s="2"/>
      <c r="V84" s="2"/>
      <c r="W84" s="14"/>
      <c r="X84" s="4"/>
      <c r="Y84" s="85"/>
    </row>
    <row r="85" s="86" customFormat="true" ht="12.75" hidden="false" customHeight="true" outlineLevel="0" collapsed="false">
      <c r="A85" s="128" t="n">
        <v>8</v>
      </c>
      <c r="B85" s="190" t="n">
        <v>24265.9669666666</v>
      </c>
      <c r="D85" s="44"/>
      <c r="E85" s="44"/>
      <c r="F85" s="118"/>
      <c r="G85" s="123"/>
      <c r="H85" s="124"/>
      <c r="I85" s="172"/>
      <c r="J85" s="128" t="n">
        <v>8</v>
      </c>
      <c r="K85" s="120" t="n">
        <v>13662.205</v>
      </c>
      <c r="L85" s="169" t="n">
        <f aca="false">(K85-$K$87)/$K$88</f>
        <v>0.387137750940724</v>
      </c>
      <c r="M85" s="187" t="n">
        <v>7</v>
      </c>
      <c r="N85" s="120" t="n">
        <v>13669.4725</v>
      </c>
      <c r="O85" s="120"/>
      <c r="P85" s="120" t="n">
        <f aca="false">(N85-$N$88)^2</f>
        <v>57.5430612244709</v>
      </c>
      <c r="Q85" s="122" t="n">
        <f aca="false">(N85-$K$87)^2</f>
        <v>126.262677777798</v>
      </c>
      <c r="R85" s="3"/>
      <c r="S85" s="4"/>
      <c r="T85" s="2"/>
      <c r="U85" s="2"/>
      <c r="V85" s="2"/>
      <c r="W85" s="14"/>
      <c r="X85" s="4"/>
      <c r="Y85" s="85"/>
    </row>
    <row r="86" s="86" customFormat="true" ht="12.75" hidden="false" customHeight="true" outlineLevel="0" collapsed="false">
      <c r="A86" s="132" t="n">
        <v>9</v>
      </c>
      <c r="B86" s="191" t="n">
        <v>34288.0577583334</v>
      </c>
      <c r="C86" s="157" t="n">
        <f aca="false">(MAX(B78:B86)/SUM(B78:B86))</f>
        <v>0.140593117800624</v>
      </c>
      <c r="D86" s="135" t="n">
        <v>0.481</v>
      </c>
      <c r="E86" s="135" t="n">
        <v>0.403</v>
      </c>
      <c r="F86" s="136" t="s">
        <v>180</v>
      </c>
      <c r="G86" s="137"/>
      <c r="H86" s="138"/>
      <c r="I86" s="153"/>
      <c r="J86" s="128" t="n">
        <v>9</v>
      </c>
      <c r="K86" s="120" t="n">
        <v>13654.1575</v>
      </c>
      <c r="L86" s="169" t="n">
        <f aca="false">(K86-$K$87)/$K$88</f>
        <v>-0.397785461495359</v>
      </c>
      <c r="M86" s="187" t="n">
        <v>1</v>
      </c>
      <c r="N86" s="120" t="n">
        <v>13673.2525</v>
      </c>
      <c r="O86" s="120"/>
      <c r="P86" s="120" t="n">
        <f aca="false">(N86-$N$88)^2</f>
        <v>129.179461224435</v>
      </c>
      <c r="Q86" s="122" t="n">
        <f aca="false">(N86-$K$87)^2</f>
        <v>225.500277777771</v>
      </c>
      <c r="R86" s="3"/>
      <c r="S86" s="4"/>
      <c r="T86" s="2"/>
      <c r="U86" s="2"/>
      <c r="V86" s="2"/>
      <c r="W86" s="14"/>
      <c r="X86" s="4"/>
      <c r="Y86" s="85"/>
    </row>
    <row r="87" s="86" customFormat="true" ht="12.75" hidden="false" customHeight="true" outlineLevel="0" collapsed="false">
      <c r="A87" s="0"/>
      <c r="B87" s="4"/>
      <c r="C87" s="0"/>
      <c r="D87" s="0"/>
      <c r="E87" s="1"/>
      <c r="F87" s="1"/>
      <c r="G87" s="52"/>
      <c r="H87" s="52"/>
      <c r="I87" s="52"/>
      <c r="J87" s="176" t="s">
        <v>173</v>
      </c>
      <c r="K87" s="14" t="n">
        <f aca="false">AVERAGE(K78:K86)</f>
        <v>13658.2358333333</v>
      </c>
      <c r="L87" s="146"/>
      <c r="M87" s="160" t="s">
        <v>183</v>
      </c>
      <c r="N87" s="145" t="n">
        <f aca="false">AVERAGE(N78:N84)</f>
        <v>13654.4853571429</v>
      </c>
      <c r="O87" s="44" t="s">
        <v>184</v>
      </c>
      <c r="P87" s="124" t="n">
        <f aca="false">SUM(O78:O84)/SUM(Q78:Q86)</f>
        <v>0.464607312479999</v>
      </c>
      <c r="Q87" s="146"/>
      <c r="R87" s="3"/>
      <c r="S87" s="4"/>
      <c r="T87" s="2"/>
      <c r="U87" s="2"/>
      <c r="V87" s="2"/>
      <c r="W87" s="14"/>
      <c r="X87" s="4"/>
      <c r="Y87" s="85"/>
    </row>
    <row r="88" s="86" customFormat="true" ht="15.75" hidden="false" customHeight="false" outlineLevel="0" collapsed="false">
      <c r="A88" s="0"/>
      <c r="B88" s="4"/>
      <c r="C88" s="66"/>
      <c r="D88" s="0"/>
      <c r="E88" s="1"/>
      <c r="F88" s="1"/>
      <c r="G88" s="52"/>
      <c r="H88" s="52"/>
      <c r="I88" s="52"/>
      <c r="J88" s="123" t="s">
        <v>178</v>
      </c>
      <c r="K88" s="14" t="n">
        <f aca="false">STDEV(K78:K86)</f>
        <v>10.2525952507158</v>
      </c>
      <c r="L88" s="146"/>
      <c r="M88" s="160" t="s">
        <v>185</v>
      </c>
      <c r="N88" s="147" t="n">
        <f aca="false">AVERAGE(N80:N86)</f>
        <v>13661.8867857143</v>
      </c>
      <c r="O88" s="44" t="s">
        <v>186</v>
      </c>
      <c r="P88" s="124" t="n">
        <f aca="false">SUM(P80:P86)/SUM(Q78:Q86)</f>
        <v>0.4769842280396</v>
      </c>
      <c r="Q88" s="146"/>
      <c r="R88" s="3"/>
      <c r="S88" s="4"/>
      <c r="T88" s="2"/>
      <c r="U88" s="2"/>
      <c r="V88" s="2"/>
      <c r="W88" s="2"/>
      <c r="X88" s="4"/>
      <c r="Y88" s="85"/>
    </row>
    <row r="89" s="86" customFormat="true" ht="12.75" hidden="false" customHeight="false" outlineLevel="0" collapsed="false">
      <c r="A89" s="0"/>
      <c r="B89" s="4"/>
      <c r="C89" s="66"/>
      <c r="D89" s="0"/>
      <c r="E89" s="1"/>
      <c r="F89" s="1"/>
      <c r="G89" s="44"/>
      <c r="H89" s="185"/>
      <c r="I89" s="124"/>
      <c r="J89" s="123" t="s">
        <v>179</v>
      </c>
      <c r="K89" s="124" t="n">
        <f aca="false">MAX(L78:L86)</f>
        <v>1.4646698030548</v>
      </c>
      <c r="L89" s="172" t="s">
        <v>180</v>
      </c>
      <c r="M89" s="162"/>
      <c r="Q89" s="146"/>
      <c r="R89" s="3"/>
      <c r="S89" s="4"/>
      <c r="T89" s="2"/>
      <c r="U89" s="2"/>
      <c r="V89" s="2"/>
      <c r="W89" s="14"/>
      <c r="X89" s="4"/>
      <c r="Y89" s="85"/>
    </row>
    <row r="90" s="86" customFormat="true" ht="12.75" hidden="false" customHeight="false" outlineLevel="0" collapsed="false">
      <c r="A90" s="0"/>
      <c r="B90" s="4"/>
      <c r="C90" s="66"/>
      <c r="D90" s="0"/>
      <c r="E90" s="1"/>
      <c r="F90" s="1"/>
      <c r="G90" s="44"/>
      <c r="H90" s="185"/>
      <c r="I90" s="124"/>
      <c r="J90" s="123" t="s">
        <v>187</v>
      </c>
      <c r="K90" s="124" t="n">
        <f aca="false">ABS(MIN(L78:L86))</f>
        <v>1.55432190032279</v>
      </c>
      <c r="L90" s="161" t="s">
        <v>180</v>
      </c>
      <c r="M90" s="162"/>
      <c r="Q90" s="146"/>
      <c r="R90" s="3"/>
      <c r="S90" s="4"/>
      <c r="T90" s="2"/>
      <c r="U90" s="2"/>
      <c r="V90" s="2"/>
      <c r="W90" s="14"/>
      <c r="X90" s="4"/>
      <c r="Y90" s="85"/>
    </row>
    <row r="91" s="86" customFormat="true" ht="13.5" hidden="false" customHeight="false" outlineLevel="0" collapsed="false">
      <c r="A91" s="0"/>
      <c r="B91" s="4"/>
      <c r="C91" s="66"/>
      <c r="D91" s="0"/>
      <c r="E91" s="1"/>
      <c r="F91" s="1"/>
      <c r="G91" s="44"/>
      <c r="H91" s="185"/>
      <c r="I91" s="124"/>
      <c r="J91" s="163" t="s">
        <v>188</v>
      </c>
      <c r="K91" s="163"/>
      <c r="L91" s="150" t="s">
        <v>189</v>
      </c>
      <c r="M91" s="163" t="s">
        <v>190</v>
      </c>
      <c r="N91" s="163"/>
      <c r="O91" s="139" t="s">
        <v>191</v>
      </c>
      <c r="P91" s="152" t="s">
        <v>180</v>
      </c>
      <c r="Q91" s="153"/>
      <c r="R91" s="3"/>
      <c r="S91" s="4"/>
      <c r="T91" s="2"/>
      <c r="U91" s="2"/>
      <c r="V91" s="2"/>
      <c r="W91" s="14"/>
      <c r="X91" s="4"/>
      <c r="Y91" s="85"/>
    </row>
    <row r="92" s="86" customFormat="true" ht="12.75" hidden="false" customHeight="false" outlineLevel="0" collapsed="false">
      <c r="A92" s="0"/>
      <c r="B92" s="4"/>
      <c r="C92" s="66"/>
      <c r="D92" s="0"/>
      <c r="E92" s="1"/>
      <c r="F92" s="1"/>
      <c r="G92" s="44"/>
      <c r="H92" s="185"/>
      <c r="I92" s="124"/>
      <c r="J92" s="0"/>
      <c r="K92" s="0"/>
      <c r="L92" s="0"/>
      <c r="M92" s="0"/>
      <c r="N92" s="0"/>
      <c r="O92" s="0"/>
      <c r="P92" s="0"/>
      <c r="Q92" s="0"/>
      <c r="R92" s="3"/>
      <c r="S92" s="4"/>
      <c r="T92" s="2"/>
      <c r="U92" s="2"/>
      <c r="V92" s="2"/>
      <c r="W92" s="14"/>
      <c r="X92" s="4"/>
      <c r="Y92" s="85"/>
    </row>
    <row r="93" s="86" customFormat="true" ht="13.5" hidden="false" customHeight="false" outlineLevel="0" collapsed="false">
      <c r="A93" s="0"/>
      <c r="B93" s="4"/>
      <c r="C93" s="0"/>
      <c r="D93" s="87" t="s">
        <v>158</v>
      </c>
      <c r="E93" s="1"/>
      <c r="F93" s="164" t="s">
        <v>197</v>
      </c>
      <c r="G93" s="164"/>
      <c r="H93" s="89" t="s">
        <v>160</v>
      </c>
      <c r="I93" s="0"/>
      <c r="J93" s="0"/>
      <c r="K93" s="0"/>
      <c r="L93" s="0"/>
      <c r="M93" s="0"/>
      <c r="N93" s="0"/>
      <c r="O93" s="0"/>
      <c r="P93" s="0"/>
      <c r="Q93" s="0"/>
      <c r="R93" s="3"/>
      <c r="S93" s="4"/>
      <c r="T93" s="2"/>
      <c r="U93" s="2"/>
      <c r="V93" s="2"/>
      <c r="W93" s="14"/>
      <c r="X93" s="4"/>
      <c r="Y93" s="85"/>
    </row>
    <row r="94" s="86" customFormat="true" ht="24.75" hidden="false" customHeight="true" outlineLevel="0" collapsed="false">
      <c r="A94" s="178"/>
      <c r="B94" s="101" t="s">
        <v>193</v>
      </c>
      <c r="C94" s="101"/>
      <c r="D94" s="101"/>
      <c r="E94" s="101"/>
      <c r="F94" s="101"/>
      <c r="G94" s="93" t="s">
        <v>162</v>
      </c>
      <c r="H94" s="93"/>
      <c r="I94" s="93"/>
      <c r="J94" s="165" t="s">
        <v>163</v>
      </c>
      <c r="K94" s="165"/>
      <c r="L94" s="165"/>
      <c r="M94" s="93" t="s">
        <v>164</v>
      </c>
      <c r="N94" s="93"/>
      <c r="O94" s="93"/>
      <c r="P94" s="93"/>
      <c r="Q94" s="93"/>
      <c r="R94" s="3"/>
      <c r="S94" s="4"/>
      <c r="T94" s="2"/>
      <c r="U94" s="2"/>
      <c r="V94" s="2"/>
      <c r="W94" s="14"/>
      <c r="X94" s="4"/>
      <c r="Y94" s="85"/>
    </row>
    <row r="95" s="86" customFormat="true" ht="26.25" hidden="false" customHeight="false" outlineLevel="0" collapsed="false">
      <c r="A95" s="97" t="s">
        <v>165</v>
      </c>
      <c r="B95" s="98" t="s">
        <v>166</v>
      </c>
      <c r="C95" s="97" t="s">
        <v>167</v>
      </c>
      <c r="D95" s="97" t="s">
        <v>168</v>
      </c>
      <c r="E95" s="97" t="s">
        <v>169</v>
      </c>
      <c r="F95" s="99" t="s">
        <v>170</v>
      </c>
      <c r="G95" s="102" t="s">
        <v>39</v>
      </c>
      <c r="H95" s="97" t="s">
        <v>171</v>
      </c>
      <c r="I95" s="179" t="s">
        <v>172</v>
      </c>
      <c r="J95" s="100" t="s">
        <v>38</v>
      </c>
      <c r="K95" s="91" t="s">
        <v>173</v>
      </c>
      <c r="L95" s="101" t="s">
        <v>172</v>
      </c>
      <c r="M95" s="100" t="s">
        <v>38</v>
      </c>
      <c r="N95" s="91" t="s">
        <v>173</v>
      </c>
      <c r="O95" s="91" t="s">
        <v>174</v>
      </c>
      <c r="P95" s="91" t="s">
        <v>175</v>
      </c>
      <c r="Q95" s="92" t="s">
        <v>176</v>
      </c>
      <c r="R95" s="3"/>
      <c r="S95" s="4"/>
      <c r="T95" s="2"/>
      <c r="U95" s="2"/>
      <c r="V95" s="2"/>
      <c r="W95" s="14"/>
      <c r="X95" s="4"/>
      <c r="Y95" s="85"/>
    </row>
    <row r="96" s="86" customFormat="true" ht="12.75" hidden="false" customHeight="false" outlineLevel="0" collapsed="false">
      <c r="A96" s="103" t="n">
        <v>1</v>
      </c>
      <c r="B96" s="180" t="n">
        <v>5401.66669166663</v>
      </c>
      <c r="C96" s="105"/>
      <c r="D96" s="106"/>
      <c r="E96" s="106"/>
      <c r="F96" s="107"/>
      <c r="G96" s="174"/>
      <c r="H96" s="181"/>
      <c r="I96" s="182"/>
      <c r="J96" s="103" t="n">
        <v>1</v>
      </c>
      <c r="K96" s="113" t="n">
        <v>13676.6975</v>
      </c>
      <c r="L96" s="167" t="n">
        <f aca="false">(K96-$K$87)/$K$88</f>
        <v>1.80068228728517</v>
      </c>
      <c r="M96" s="183" t="n">
        <v>5</v>
      </c>
      <c r="N96" s="113" t="n">
        <v>13646.5725</v>
      </c>
      <c r="O96" s="113" t="n">
        <f aca="false">(N96-$N$105)^2</f>
        <v>61.3760326530534</v>
      </c>
      <c r="P96" s="113"/>
      <c r="Q96" s="114" t="n">
        <f aca="false">(N96-$K$105)^2</f>
        <v>149.572899999989</v>
      </c>
      <c r="R96" s="3"/>
      <c r="S96" s="4"/>
      <c r="T96" s="2"/>
      <c r="U96" s="2"/>
      <c r="V96" s="2"/>
      <c r="W96" s="14"/>
      <c r="X96" s="4"/>
      <c r="Y96" s="85"/>
    </row>
    <row r="97" s="86" customFormat="true" ht="12.75" hidden="false" customHeight="false" outlineLevel="0" collapsed="false">
      <c r="A97" s="116" t="n">
        <v>2</v>
      </c>
      <c r="B97" s="184" t="n">
        <v>10887.7352916666</v>
      </c>
      <c r="D97" s="44"/>
      <c r="E97" s="44"/>
      <c r="F97" s="118"/>
      <c r="G97" s="123"/>
      <c r="H97" s="185"/>
      <c r="I97" s="186"/>
      <c r="J97" s="116" t="n">
        <v>2</v>
      </c>
      <c r="K97" s="120" t="n">
        <v>13648.4825</v>
      </c>
      <c r="L97" s="169" t="n">
        <f aca="false">(K97-$K$87)/$K$88</f>
        <v>-0.951303849886326</v>
      </c>
      <c r="M97" s="187" t="n">
        <v>4</v>
      </c>
      <c r="N97" s="120" t="n">
        <v>13648.2425</v>
      </c>
      <c r="O97" s="120" t="n">
        <f aca="false">(N97-$N$105)^2</f>
        <v>37.9984183673623</v>
      </c>
      <c r="P97" s="77"/>
      <c r="Q97" s="122" t="n">
        <f aca="false">(N97-$K$105)^2</f>
        <v>111.513600000028</v>
      </c>
      <c r="R97" s="3"/>
      <c r="S97" s="4"/>
      <c r="T97" s="2"/>
      <c r="U97" s="2"/>
      <c r="V97" s="2"/>
      <c r="W97" s="14"/>
      <c r="X97" s="4"/>
      <c r="Y97" s="85"/>
    </row>
    <row r="98" s="86" customFormat="true" ht="12.75" hidden="false" customHeight="false" outlineLevel="0" collapsed="false">
      <c r="A98" s="116" t="n">
        <v>3</v>
      </c>
      <c r="B98" s="184" t="n">
        <v>8486.17382500003</v>
      </c>
      <c r="D98" s="44"/>
      <c r="E98" s="44"/>
      <c r="F98" s="118"/>
      <c r="G98" s="123"/>
      <c r="H98" s="185"/>
      <c r="I98" s="188"/>
      <c r="J98" s="116" t="n">
        <v>3</v>
      </c>
      <c r="K98" s="120" t="n">
        <v>13652.1775</v>
      </c>
      <c r="L98" s="169" t="n">
        <f aca="false">(K98-$K$87)/$K$88</f>
        <v>-0.590907295682788</v>
      </c>
      <c r="M98" s="187" t="n">
        <v>2</v>
      </c>
      <c r="N98" s="120" t="n">
        <v>13648.4825</v>
      </c>
      <c r="O98" s="120" t="n">
        <f aca="false">(N98-$N$105)^2</f>
        <v>35.0971612244856</v>
      </c>
      <c r="P98" s="120" t="n">
        <f aca="false">(N98-$N$106)^2</f>
        <v>184.300018367357</v>
      </c>
      <c r="Q98" s="122" t="n">
        <f aca="false">(N98-$K$105)^2</f>
        <v>106.502399999994</v>
      </c>
      <c r="R98" s="3"/>
      <c r="S98" s="4"/>
      <c r="T98" s="2"/>
      <c r="U98" s="2"/>
      <c r="V98" s="2"/>
      <c r="W98" s="2"/>
      <c r="X98" s="4"/>
      <c r="Y98" s="85"/>
    </row>
    <row r="99" s="86" customFormat="true" ht="12.75" hidden="false" customHeight="false" outlineLevel="0" collapsed="false">
      <c r="A99" s="116" t="n">
        <v>4</v>
      </c>
      <c r="B99" s="184" t="n">
        <v>4293.59735833328</v>
      </c>
      <c r="D99" s="44"/>
      <c r="E99" s="44"/>
      <c r="F99" s="118"/>
      <c r="G99" s="123"/>
      <c r="H99" s="185"/>
      <c r="I99" s="188"/>
      <c r="J99" s="116" t="n">
        <v>4</v>
      </c>
      <c r="K99" s="120" t="n">
        <v>13648.2425</v>
      </c>
      <c r="L99" s="169" t="n">
        <f aca="false">(K99-$K$87)/$K$88</f>
        <v>-0.974712557060721</v>
      </c>
      <c r="M99" s="187" t="n">
        <v>3</v>
      </c>
      <c r="N99" s="120" t="n">
        <v>13652.1775</v>
      </c>
      <c r="O99" s="120" t="n">
        <f aca="false">(N99-$N$105)^2</f>
        <v>4.96971479590998</v>
      </c>
      <c r="P99" s="120" t="n">
        <f aca="false">(N99-$N$106)^2</f>
        <v>97.6285147958952</v>
      </c>
      <c r="Q99" s="122" t="n">
        <f aca="false">(N99-$K$105)^2</f>
        <v>43.8906249999759</v>
      </c>
      <c r="S99" s="36"/>
      <c r="T99" s="44"/>
      <c r="U99" s="44"/>
      <c r="V99" s="44"/>
      <c r="W99" s="44"/>
      <c r="X99" s="36"/>
      <c r="Y99" s="85"/>
    </row>
    <row r="100" s="86" customFormat="true" ht="12.75" hidden="false" customHeight="false" outlineLevel="0" collapsed="false">
      <c r="A100" s="116" t="n">
        <v>5</v>
      </c>
      <c r="B100" s="184" t="n">
        <v>5618.78082500002</v>
      </c>
      <c r="D100" s="44"/>
      <c r="E100" s="44"/>
      <c r="F100" s="118"/>
      <c r="G100" s="123"/>
      <c r="H100" s="14"/>
      <c r="I100" s="146"/>
      <c r="J100" s="116" t="n">
        <v>5</v>
      </c>
      <c r="K100" s="120" t="n">
        <v>13646.5725</v>
      </c>
      <c r="L100" s="169" t="n">
        <f aca="false">(K100-$K$87)/$K$88</f>
        <v>-1.1375981444813</v>
      </c>
      <c r="M100" s="187" t="n">
        <v>8</v>
      </c>
      <c r="N100" s="120" t="n">
        <v>13656.005</v>
      </c>
      <c r="O100" s="120" t="n">
        <f aca="false">(N100-$N$105)^2</f>
        <v>2.55428890306538</v>
      </c>
      <c r="P100" s="120" t="n">
        <f aca="false">(N100-$N$106)^2</f>
        <v>36.6414031887683</v>
      </c>
      <c r="Q100" s="122" t="n">
        <f aca="false">(N100-$K$105)^2</f>
        <v>7.82600624999308</v>
      </c>
      <c r="S100" s="36"/>
      <c r="T100" s="44"/>
      <c r="U100" s="44"/>
      <c r="V100" s="44"/>
      <c r="W100" s="44"/>
      <c r="X100" s="36"/>
      <c r="Y100" s="85"/>
    </row>
    <row r="101" s="86" customFormat="true" ht="12.75" hidden="false" customHeight="false" outlineLevel="0" collapsed="false">
      <c r="A101" s="116" t="n">
        <v>6</v>
      </c>
      <c r="B101" s="184" t="n">
        <v>9847.77142500007</v>
      </c>
      <c r="E101" s="44"/>
      <c r="F101" s="189"/>
      <c r="G101" s="123"/>
      <c r="H101" s="14"/>
      <c r="I101" s="146"/>
      <c r="J101" s="116" t="n">
        <v>6</v>
      </c>
      <c r="K101" s="120" t="n">
        <v>13669.7375</v>
      </c>
      <c r="L101" s="169" t="n">
        <f aca="false">(K101-$K$87)/$K$88</f>
        <v>1.12182977923214</v>
      </c>
      <c r="M101" s="187" t="n">
        <v>9</v>
      </c>
      <c r="N101" s="120" t="n">
        <v>13659.63</v>
      </c>
      <c r="O101" s="120" t="n">
        <f aca="false">(N101-$N$105)^2</f>
        <v>27.2819674744844</v>
      </c>
      <c r="P101" s="120" t="n">
        <f aca="false">(N101-$N$106)^2</f>
        <v>5.8962246173529</v>
      </c>
      <c r="Q101" s="122" t="n">
        <f aca="false">(N101-$K$105)^2</f>
        <v>0.684756249999037</v>
      </c>
      <c r="R101" s="3"/>
      <c r="S101" s="4"/>
      <c r="T101" s="2"/>
      <c r="U101" s="2"/>
      <c r="V101" s="2"/>
      <c r="W101" s="2"/>
      <c r="X101" s="4"/>
      <c r="Y101" s="85"/>
    </row>
    <row r="102" s="86" customFormat="true" ht="12.75" hidden="false" customHeight="true" outlineLevel="0" collapsed="false">
      <c r="A102" s="116" t="n">
        <v>7</v>
      </c>
      <c r="B102" s="184" t="n">
        <v>1956.32469166668</v>
      </c>
      <c r="D102" s="44"/>
      <c r="E102" s="44"/>
      <c r="F102" s="118"/>
      <c r="G102" s="123"/>
      <c r="H102" s="124"/>
      <c r="I102" s="172"/>
      <c r="J102" s="116" t="n">
        <v>7</v>
      </c>
      <c r="K102" s="120" t="n">
        <v>13671.6775</v>
      </c>
      <c r="L102" s="169" t="n">
        <f aca="false">(K102-$K$87)/$K$88</f>
        <v>1.31105016222396</v>
      </c>
      <c r="M102" s="187" t="n">
        <v>6</v>
      </c>
      <c r="N102" s="120" t="n">
        <v>13669.7375</v>
      </c>
      <c r="O102" s="120" t="n">
        <f aca="false">(N102-$N$105)^2</f>
        <v>235.03080051019</v>
      </c>
      <c r="P102" s="120" t="n">
        <f aca="false">(N102-$N$106)^2</f>
        <v>58.9714290816149</v>
      </c>
      <c r="Q102" s="122" t="n">
        <f aca="false">(N102-$K$105)^2</f>
        <v>119.574224999989</v>
      </c>
      <c r="R102" s="3"/>
      <c r="S102" s="4"/>
      <c r="T102" s="2"/>
      <c r="U102" s="2"/>
      <c r="V102" s="2"/>
      <c r="W102" s="2"/>
      <c r="X102" s="4"/>
      <c r="Y102" s="85"/>
    </row>
    <row r="103" s="86" customFormat="true" ht="12.75" hidden="false" customHeight="true" outlineLevel="0" collapsed="false">
      <c r="A103" s="128" t="n">
        <v>8</v>
      </c>
      <c r="B103" s="190" t="n">
        <v>1539.9739666667</v>
      </c>
      <c r="D103" s="44"/>
      <c r="E103" s="44"/>
      <c r="F103" s="118"/>
      <c r="G103" s="123"/>
      <c r="H103" s="124"/>
      <c r="I103" s="172"/>
      <c r="J103" s="128" t="n">
        <v>8</v>
      </c>
      <c r="K103" s="120" t="n">
        <v>13656.005</v>
      </c>
      <c r="L103" s="169" t="n">
        <f aca="false">(K103-$K$87)/$K$88</f>
        <v>-0.217587184393678</v>
      </c>
      <c r="M103" s="187" t="n">
        <v>7</v>
      </c>
      <c r="N103" s="120" t="n">
        <v>13671.6775</v>
      </c>
      <c r="O103" s="120"/>
      <c r="P103" s="120" t="n">
        <f aca="false">(N103-$N$106)^2</f>
        <v>92.5306576530488</v>
      </c>
      <c r="Q103" s="122" t="n">
        <f aca="false">(N103-$K$105)^2</f>
        <v>165.765625</v>
      </c>
      <c r="R103" s="3"/>
      <c r="S103" s="4"/>
      <c r="T103" s="2"/>
      <c r="U103" s="2"/>
      <c r="V103" s="2"/>
      <c r="W103" s="2"/>
      <c r="X103" s="4"/>
      <c r="Y103" s="85"/>
    </row>
    <row r="104" s="86" customFormat="true" ht="12.75" hidden="false" customHeight="true" outlineLevel="0" collapsed="false">
      <c r="A104" s="132" t="n">
        <v>9</v>
      </c>
      <c r="B104" s="191" t="n">
        <v>12510.0482666666</v>
      </c>
      <c r="C104" s="157" t="n">
        <f aca="false">(MAX(B96:B104)/SUM(B96:B104))</f>
        <v>0.206633961851631</v>
      </c>
      <c r="D104" s="135" t="n">
        <v>0.481</v>
      </c>
      <c r="E104" s="135" t="n">
        <v>0.403</v>
      </c>
      <c r="F104" s="136" t="s">
        <v>180</v>
      </c>
      <c r="G104" s="137"/>
      <c r="H104" s="138"/>
      <c r="I104" s="153"/>
      <c r="J104" s="128" t="n">
        <v>9</v>
      </c>
      <c r="K104" s="120" t="n">
        <v>13659.63</v>
      </c>
      <c r="L104" s="169" t="n">
        <f aca="false">(K104-$K$87)/$K$88</f>
        <v>0.135981830217047</v>
      </c>
      <c r="M104" s="187" t="n">
        <v>1</v>
      </c>
      <c r="N104" s="120" t="n">
        <v>13676.6975</v>
      </c>
      <c r="O104" s="120"/>
      <c r="P104" s="120" t="n">
        <f aca="false">(N104-$N$106)^2</f>
        <v>214.308686224484</v>
      </c>
      <c r="Q104" s="122" t="n">
        <f aca="false">(N104-$K$105)^2</f>
        <v>320.231025000016</v>
      </c>
      <c r="R104" s="3"/>
      <c r="S104" s="4"/>
      <c r="T104" s="2"/>
      <c r="U104" s="2"/>
      <c r="V104" s="2"/>
      <c r="W104" s="2"/>
      <c r="X104" s="4"/>
      <c r="Y104" s="85"/>
    </row>
    <row r="105" s="86" customFormat="true" ht="12.75" hidden="false" customHeight="true" outlineLevel="0" collapsed="false">
      <c r="A105" s="0"/>
      <c r="B105" s="4"/>
      <c r="C105" s="0"/>
      <c r="D105" s="0"/>
      <c r="E105" s="1"/>
      <c r="F105" s="1"/>
      <c r="G105" s="52"/>
      <c r="H105" s="52"/>
      <c r="I105" s="52"/>
      <c r="J105" s="176" t="s">
        <v>173</v>
      </c>
      <c r="K105" s="14" t="n">
        <f aca="false">AVERAGE(K96:K104)</f>
        <v>13658.8025</v>
      </c>
      <c r="L105" s="146"/>
      <c r="M105" s="160" t="s">
        <v>183</v>
      </c>
      <c r="N105" s="145" t="n">
        <f aca="false">AVERAGE(N96:N102)</f>
        <v>13654.4067857143</v>
      </c>
      <c r="O105" s="44" t="s">
        <v>184</v>
      </c>
      <c r="P105" s="124" t="n">
        <f aca="false">SUM(O96:O102)/SUM(Q96:Q104)</f>
        <v>0.394231371772094</v>
      </c>
      <c r="Q105" s="146"/>
      <c r="R105" s="3"/>
      <c r="S105" s="4"/>
      <c r="T105" s="2"/>
      <c r="U105" s="2"/>
      <c r="V105" s="2"/>
      <c r="W105" s="2"/>
      <c r="X105" s="4"/>
      <c r="Y105" s="85"/>
    </row>
    <row r="106" s="86" customFormat="true" ht="15.75" hidden="false" customHeight="false" outlineLevel="0" collapsed="false">
      <c r="A106" s="0"/>
      <c r="B106" s="4"/>
      <c r="C106" s="66"/>
      <c r="D106" s="0"/>
      <c r="E106" s="1"/>
      <c r="F106" s="1"/>
      <c r="G106" s="52"/>
      <c r="H106" s="52"/>
      <c r="I106" s="52"/>
      <c r="J106" s="123" t="s">
        <v>178</v>
      </c>
      <c r="K106" s="14" t="n">
        <f aca="false">STDEV(K96:K104)</f>
        <v>11.3223295002618</v>
      </c>
      <c r="L106" s="146"/>
      <c r="M106" s="160" t="s">
        <v>185</v>
      </c>
      <c r="N106" s="147" t="n">
        <f aca="false">AVERAGE(N98:N104)</f>
        <v>13662.0582142857</v>
      </c>
      <c r="O106" s="44" t="s">
        <v>186</v>
      </c>
      <c r="P106" s="124" t="n">
        <f aca="false">SUM(P98:P104)/SUM(Q96:Q104)</f>
        <v>0.67307242041601</v>
      </c>
      <c r="Q106" s="146"/>
      <c r="R106" s="3"/>
      <c r="S106" s="4"/>
      <c r="T106" s="2"/>
      <c r="U106" s="2"/>
      <c r="V106" s="2"/>
      <c r="W106" s="2"/>
      <c r="X106" s="4"/>
      <c r="Y106" s="85"/>
    </row>
    <row r="107" s="86" customFormat="true" ht="12.75" hidden="false" customHeight="false" outlineLevel="0" collapsed="false">
      <c r="A107" s="0"/>
      <c r="B107" s="4"/>
      <c r="C107" s="66"/>
      <c r="D107" s="0"/>
      <c r="E107" s="1"/>
      <c r="F107" s="1"/>
      <c r="G107" s="44"/>
      <c r="H107" s="185"/>
      <c r="I107" s="124"/>
      <c r="J107" s="123" t="s">
        <v>179</v>
      </c>
      <c r="K107" s="124" t="n">
        <f aca="false">MAX(L96:L104)</f>
        <v>1.80068228728517</v>
      </c>
      <c r="L107" s="172" t="s">
        <v>180</v>
      </c>
      <c r="M107" s="162"/>
      <c r="Q107" s="146"/>
      <c r="R107" s="3"/>
      <c r="S107" s="4"/>
      <c r="T107" s="2"/>
      <c r="U107" s="2"/>
      <c r="V107" s="2"/>
      <c r="W107" s="2"/>
      <c r="X107" s="4"/>
      <c r="Y107" s="85"/>
    </row>
    <row r="108" s="86" customFormat="true" ht="12.75" hidden="false" customHeight="false" outlineLevel="0" collapsed="false">
      <c r="A108" s="0"/>
      <c r="B108" s="4"/>
      <c r="C108" s="66"/>
      <c r="D108" s="0"/>
      <c r="E108" s="1"/>
      <c r="F108" s="1"/>
      <c r="G108" s="44"/>
      <c r="H108" s="185"/>
      <c r="I108" s="124"/>
      <c r="J108" s="123" t="s">
        <v>187</v>
      </c>
      <c r="K108" s="124" t="n">
        <f aca="false">ABS(MIN(L96:L104))</f>
        <v>1.1375981444813</v>
      </c>
      <c r="L108" s="161" t="s">
        <v>180</v>
      </c>
      <c r="M108" s="162"/>
      <c r="Q108" s="146"/>
      <c r="R108" s="3"/>
      <c r="S108" s="4"/>
      <c r="T108" s="2"/>
      <c r="U108" s="2"/>
      <c r="V108" s="2"/>
      <c r="W108" s="2"/>
      <c r="X108" s="4"/>
      <c r="Y108" s="85"/>
    </row>
    <row r="109" s="86" customFormat="true" ht="13.5" hidden="false" customHeight="false" outlineLevel="0" collapsed="false">
      <c r="A109" s="0"/>
      <c r="B109" s="4"/>
      <c r="C109" s="66"/>
      <c r="D109" s="0"/>
      <c r="E109" s="1"/>
      <c r="F109" s="1"/>
      <c r="G109" s="44"/>
      <c r="H109" s="185"/>
      <c r="I109" s="124"/>
      <c r="J109" s="163" t="s">
        <v>188</v>
      </c>
      <c r="K109" s="163"/>
      <c r="L109" s="150" t="s">
        <v>189</v>
      </c>
      <c r="M109" s="163" t="s">
        <v>190</v>
      </c>
      <c r="N109" s="163"/>
      <c r="O109" s="139" t="s">
        <v>191</v>
      </c>
      <c r="P109" s="152" t="s">
        <v>180</v>
      </c>
      <c r="Q109" s="153"/>
      <c r="R109" s="3"/>
      <c r="S109" s="4"/>
      <c r="T109" s="2"/>
      <c r="U109" s="2"/>
      <c r="V109" s="2"/>
      <c r="W109" s="2"/>
      <c r="X109" s="4"/>
      <c r="Y109" s="85"/>
    </row>
    <row r="110" s="86" customFormat="true" ht="12.75" hidden="false" customHeight="false" outlineLevel="0" collapsed="false">
      <c r="A110" s="0"/>
      <c r="B110" s="4"/>
      <c r="C110" s="66"/>
      <c r="D110" s="0"/>
      <c r="E110" s="1"/>
      <c r="F110" s="1"/>
      <c r="G110" s="44"/>
      <c r="H110" s="14"/>
      <c r="J110" s="0"/>
      <c r="K110" s="0"/>
      <c r="L110" s="0"/>
      <c r="M110" s="0"/>
      <c r="N110" s="0"/>
      <c r="O110" s="0"/>
      <c r="P110" s="0"/>
      <c r="Q110" s="0"/>
      <c r="R110" s="3"/>
      <c r="S110" s="4"/>
      <c r="T110" s="2"/>
      <c r="U110" s="2"/>
      <c r="V110" s="2"/>
      <c r="W110" s="2"/>
      <c r="X110" s="4"/>
      <c r="Y110" s="85"/>
    </row>
    <row r="111" s="86" customFormat="true" ht="12.75" hidden="false" customHeight="false" outlineLevel="0" collapsed="false">
      <c r="A111" s="0"/>
      <c r="B111" s="4"/>
      <c r="C111" s="66"/>
      <c r="D111" s="0"/>
      <c r="E111" s="1"/>
      <c r="F111" s="1"/>
      <c r="G111" s="44"/>
      <c r="H111" s="14"/>
      <c r="J111" s="0"/>
      <c r="K111" s="0"/>
      <c r="L111" s="0"/>
      <c r="M111" s="0"/>
      <c r="N111" s="0"/>
      <c r="O111" s="0"/>
      <c r="P111" s="0"/>
      <c r="Q111" s="0"/>
      <c r="R111" s="3"/>
      <c r="S111" s="4"/>
      <c r="T111" s="2"/>
      <c r="U111" s="2"/>
      <c r="V111" s="2"/>
      <c r="W111" s="2"/>
      <c r="X111" s="4"/>
      <c r="Y111" s="85"/>
    </row>
    <row r="112" s="86" customFormat="true" ht="15.75" hidden="false" customHeight="false" outlineLevel="0" collapsed="false">
      <c r="A112" s="192" t="s">
        <v>198</v>
      </c>
      <c r="B112" s="192"/>
      <c r="C112" s="192"/>
      <c r="D112" s="192"/>
      <c r="E112" s="192"/>
      <c r="F112" s="192"/>
      <c r="G112" s="192"/>
      <c r="H112" s="192"/>
      <c r="I112" s="192"/>
      <c r="J112" s="0"/>
      <c r="K112" s="0"/>
      <c r="L112" s="0"/>
      <c r="M112" s="0"/>
      <c r="N112" s="0"/>
      <c r="O112" s="0"/>
      <c r="P112" s="0"/>
      <c r="Q112" s="0"/>
      <c r="R112" s="3"/>
      <c r="S112" s="4"/>
      <c r="T112" s="2"/>
      <c r="U112" s="2"/>
      <c r="V112" s="2"/>
      <c r="W112" s="2"/>
      <c r="X112" s="4"/>
      <c r="Y112" s="85"/>
    </row>
    <row r="113" s="86" customFormat="true" ht="15.75" hidden="false" customHeight="false" outlineLevel="0" collapsed="false">
      <c r="A113" s="192"/>
      <c r="B113" s="192"/>
      <c r="C113" s="192"/>
      <c r="D113" s="192"/>
      <c r="E113" s="192"/>
      <c r="F113" s="192"/>
      <c r="G113" s="192"/>
      <c r="H113" s="192"/>
      <c r="I113" s="192"/>
      <c r="J113" s="0"/>
      <c r="K113" s="0"/>
      <c r="L113" s="0"/>
      <c r="M113" s="0"/>
      <c r="N113" s="0"/>
      <c r="O113" s="0"/>
      <c r="P113" s="0"/>
      <c r="Q113" s="0"/>
      <c r="R113" s="3"/>
      <c r="S113" s="4"/>
      <c r="T113" s="2"/>
      <c r="U113" s="2"/>
      <c r="V113" s="2"/>
      <c r="W113" s="2"/>
      <c r="X113" s="4"/>
      <c r="Y113" s="85"/>
    </row>
    <row r="114" s="86" customFormat="true" ht="26.25" hidden="false" customHeight="true" outlineLevel="0" collapsed="false">
      <c r="A114" s="0"/>
      <c r="B114" s="193" t="s">
        <v>8</v>
      </c>
      <c r="C114" s="193"/>
      <c r="D114" s="194" t="s">
        <v>199</v>
      </c>
      <c r="E114" s="194"/>
      <c r="F114" s="194"/>
      <c r="G114" s="194" t="s">
        <v>200</v>
      </c>
      <c r="H114" s="194"/>
      <c r="I114" s="194"/>
      <c r="J114" s="0"/>
      <c r="K114" s="13"/>
      <c r="L114" s="15"/>
      <c r="M114" s="15"/>
      <c r="N114" s="12"/>
      <c r="O114" s="14"/>
      <c r="P114" s="0"/>
      <c r="Q114" s="0"/>
      <c r="R114" s="3"/>
      <c r="S114" s="4"/>
      <c r="T114" s="2"/>
      <c r="U114" s="2"/>
      <c r="V114" s="2"/>
      <c r="W114" s="2"/>
      <c r="X114" s="4"/>
      <c r="Y114" s="85"/>
    </row>
    <row r="115" s="86" customFormat="true" ht="15" hidden="false" customHeight="false" outlineLevel="0" collapsed="false">
      <c r="A115" s="0"/>
      <c r="B115" s="194" t="s">
        <v>201</v>
      </c>
      <c r="C115" s="194"/>
      <c r="D115" s="194" t="n">
        <v>2404</v>
      </c>
      <c r="E115" s="194" t="n">
        <v>3401</v>
      </c>
      <c r="F115" s="194" t="n">
        <v>4701</v>
      </c>
      <c r="G115" s="194" t="n">
        <v>2404</v>
      </c>
      <c r="H115" s="194" t="n">
        <v>3401</v>
      </c>
      <c r="I115" s="194" t="n">
        <v>4701</v>
      </c>
      <c r="J115" s="0"/>
      <c r="K115" s="0"/>
      <c r="L115" s="0"/>
      <c r="M115" s="0"/>
      <c r="N115" s="0"/>
      <c r="O115" s="0"/>
      <c r="P115" s="0"/>
      <c r="Q115" s="0"/>
      <c r="R115" s="3"/>
      <c r="S115" s="4"/>
      <c r="T115" s="2"/>
      <c r="U115" s="2"/>
      <c r="V115" s="2"/>
      <c r="W115" s="2"/>
      <c r="X115" s="4"/>
      <c r="Y115" s="85"/>
    </row>
    <row r="116" s="86" customFormat="true" ht="12.75" hidden="false" customHeight="false" outlineLevel="0" collapsed="false">
      <c r="A116" s="0"/>
      <c r="B116" s="195" t="s">
        <v>1</v>
      </c>
      <c r="C116" s="195"/>
      <c r="D116" s="196" t="n">
        <v>13651.44</v>
      </c>
      <c r="E116" s="196" t="n">
        <v>13651.44</v>
      </c>
      <c r="F116" s="196" t="n">
        <v>13651.44</v>
      </c>
      <c r="G116" s="196" t="n">
        <v>13651.44</v>
      </c>
      <c r="H116" s="196" t="n">
        <v>13651.44</v>
      </c>
      <c r="I116" s="196" t="n">
        <v>13651.44</v>
      </c>
      <c r="J116" s="0"/>
      <c r="K116" s="0"/>
      <c r="L116" s="0"/>
      <c r="M116" s="0"/>
      <c r="N116" s="0"/>
      <c r="O116" s="0"/>
      <c r="P116" s="0"/>
      <c r="Q116" s="0"/>
      <c r="R116" s="3"/>
      <c r="S116" s="4"/>
      <c r="T116" s="2"/>
      <c r="U116" s="2"/>
      <c r="V116" s="2"/>
      <c r="W116" s="2"/>
      <c r="X116" s="4"/>
      <c r="Y116" s="85"/>
    </row>
    <row r="117" s="86" customFormat="true" ht="12.75" hidden="false" customHeight="false" outlineLevel="0" collapsed="false">
      <c r="A117" s="0"/>
      <c r="B117" s="195" t="s">
        <v>2</v>
      </c>
      <c r="C117" s="195"/>
      <c r="D117" s="196" t="n">
        <v>505.79</v>
      </c>
      <c r="E117" s="196" t="n">
        <v>505.79</v>
      </c>
      <c r="F117" s="196" t="n">
        <v>505.79</v>
      </c>
      <c r="G117" s="197" t="n">
        <v>505.79</v>
      </c>
      <c r="H117" s="197" t="n">
        <v>505.79</v>
      </c>
      <c r="I117" s="197" t="n">
        <v>505.79</v>
      </c>
      <c r="J117" s="0"/>
      <c r="K117" s="0"/>
      <c r="L117" s="0"/>
      <c r="M117" s="0"/>
      <c r="N117" s="0"/>
      <c r="O117" s="0"/>
      <c r="P117" s="0"/>
      <c r="Q117" s="0"/>
      <c r="R117" s="3"/>
      <c r="S117" s="4"/>
      <c r="T117" s="2"/>
      <c r="U117" s="2"/>
      <c r="V117" s="2"/>
      <c r="W117" s="2"/>
      <c r="X117" s="4"/>
      <c r="Y117" s="85"/>
    </row>
    <row r="118" s="86" customFormat="true" ht="12.75" hidden="false" customHeight="false" outlineLevel="0" collapsed="false">
      <c r="A118" s="0"/>
      <c r="B118" s="195" t="s">
        <v>202</v>
      </c>
      <c r="C118" s="195"/>
      <c r="D118" s="196" t="n">
        <v>2.11</v>
      </c>
      <c r="E118" s="196" t="n">
        <v>2.69</v>
      </c>
      <c r="F118" s="196" t="n">
        <v>0.66</v>
      </c>
      <c r="G118" s="197" t="n">
        <v>3.49</v>
      </c>
      <c r="H118" s="197" t="n">
        <v>2.87</v>
      </c>
      <c r="I118" s="197" t="n">
        <v>0.73</v>
      </c>
      <c r="J118" s="0"/>
      <c r="K118" s="0"/>
      <c r="L118" s="0"/>
      <c r="M118" s="0"/>
      <c r="N118" s="0"/>
      <c r="O118" s="0"/>
      <c r="P118" s="0"/>
      <c r="Q118" s="0"/>
      <c r="R118" s="3"/>
      <c r="S118" s="4"/>
      <c r="T118" s="2"/>
      <c r="U118" s="2"/>
      <c r="V118" s="2"/>
      <c r="W118" s="2"/>
      <c r="X118" s="4"/>
      <c r="Y118" s="85"/>
    </row>
    <row r="119" s="86" customFormat="true" ht="12.75" hidden="false" customHeight="false" outlineLevel="0" collapsed="false">
      <c r="A119" s="0"/>
      <c r="B119" s="195" t="s">
        <v>203</v>
      </c>
      <c r="C119" s="195"/>
      <c r="D119" s="198" t="n">
        <v>32</v>
      </c>
      <c r="E119" s="198" t="n">
        <v>36</v>
      </c>
      <c r="F119" s="198" t="n">
        <v>36</v>
      </c>
      <c r="G119" s="198" t="n">
        <v>36</v>
      </c>
      <c r="H119" s="198" t="n">
        <v>36</v>
      </c>
      <c r="I119" s="199" t="n">
        <v>36</v>
      </c>
      <c r="L119" s="0"/>
      <c r="M119" s="0"/>
      <c r="N119" s="0"/>
      <c r="O119" s="0"/>
      <c r="P119" s="0"/>
      <c r="Q119" s="0"/>
      <c r="R119" s="3"/>
      <c r="S119" s="4"/>
      <c r="T119" s="2"/>
      <c r="U119" s="2"/>
      <c r="V119" s="2"/>
      <c r="W119" s="2"/>
      <c r="X119" s="4"/>
      <c r="Y119" s="85"/>
    </row>
    <row r="120" s="86" customFormat="true" ht="13.5" hidden="false" customHeight="false" outlineLevel="0" collapsed="false">
      <c r="A120" s="0"/>
      <c r="B120" s="200" t="s">
        <v>204</v>
      </c>
      <c r="C120" s="200"/>
      <c r="D120" s="201" t="n">
        <f aca="false">2.8*SQRT(D118/D119)</f>
        <v>0.718992350446095</v>
      </c>
      <c r="E120" s="201" t="n">
        <f aca="false">2.8*SQRT(E118/E119)</f>
        <v>0.765390241786647</v>
      </c>
      <c r="F120" s="201" t="n">
        <f aca="false">2.8*SQRT(F118/F119)</f>
        <v>0.379121792216345</v>
      </c>
      <c r="G120" s="201" t="n">
        <f aca="false">2.8*SQRT(G118/G119)</f>
        <v>0.871805278972572</v>
      </c>
      <c r="H120" s="201" t="n">
        <f aca="false">2.8*SQRT(H118/H119)</f>
        <v>0.790583469484546</v>
      </c>
      <c r="I120" s="202" t="n">
        <f aca="false">2.8*SQRT(I118/I119)</f>
        <v>0.398720174781485</v>
      </c>
      <c r="L120" s="0"/>
      <c r="M120" s="0"/>
      <c r="N120" s="0"/>
      <c r="O120" s="0"/>
      <c r="P120" s="0"/>
      <c r="Q120" s="0"/>
      <c r="R120" s="3"/>
      <c r="S120" s="4"/>
      <c r="T120" s="2"/>
      <c r="U120" s="2"/>
      <c r="V120" s="2"/>
      <c r="W120" s="2"/>
      <c r="X120" s="4"/>
      <c r="Y120" s="85"/>
    </row>
    <row r="121" s="86" customFormat="true" ht="12.75" hidden="false" customHeight="false" outlineLevel="0" collapsed="false">
      <c r="A121" s="0"/>
      <c r="B121" s="33"/>
      <c r="C121" s="33"/>
      <c r="D121" s="16"/>
      <c r="E121" s="16"/>
      <c r="F121" s="16"/>
      <c r="G121" s="203"/>
      <c r="H121" s="204" t="s">
        <v>205</v>
      </c>
      <c r="I121" s="205" t="n">
        <f aca="false">AVERAGE(D120:I120)</f>
        <v>0.654102217947948</v>
      </c>
      <c r="J121" s="0"/>
      <c r="K121" s="0"/>
      <c r="L121" s="0"/>
      <c r="M121" s="0"/>
      <c r="N121" s="0"/>
      <c r="O121" s="0"/>
      <c r="P121" s="0"/>
      <c r="Q121" s="0"/>
      <c r="R121" s="3"/>
      <c r="S121" s="4"/>
      <c r="T121" s="2"/>
      <c r="U121" s="2"/>
      <c r="V121" s="2"/>
      <c r="W121" s="2"/>
      <c r="X121" s="4"/>
      <c r="Y121" s="85"/>
    </row>
    <row r="122" s="86" customFormat="true" ht="13.5" hidden="false" customHeight="false" outlineLevel="0" collapsed="false">
      <c r="A122" s="0"/>
      <c r="B122" s="33"/>
      <c r="C122" s="33"/>
      <c r="D122" s="16"/>
      <c r="E122" s="16"/>
      <c r="F122" s="16"/>
      <c r="G122" s="203"/>
      <c r="H122" s="206" t="s">
        <v>178</v>
      </c>
      <c r="I122" s="207" t="n">
        <f aca="false">STDEV(D120:I120)</f>
        <v>0.21140091336295</v>
      </c>
      <c r="J122" s="0"/>
      <c r="K122" s="0"/>
      <c r="L122" s="0"/>
      <c r="M122" s="0"/>
      <c r="N122" s="0"/>
      <c r="O122" s="0"/>
      <c r="P122" s="0"/>
      <c r="Q122" s="0"/>
      <c r="R122" s="3"/>
      <c r="S122" s="4"/>
      <c r="T122" s="2"/>
      <c r="U122" s="2"/>
      <c r="V122" s="2"/>
      <c r="W122" s="2"/>
      <c r="X122" s="4"/>
      <c r="Y122" s="85"/>
    </row>
    <row r="123" s="86" customFormat="true" ht="12.75" hidden="false" customHeight="false" outlineLevel="0" collapsed="false">
      <c r="A123" s="0"/>
      <c r="B123" s="33"/>
      <c r="C123" s="33"/>
      <c r="D123" s="16"/>
      <c r="E123" s="16"/>
      <c r="F123" s="16"/>
      <c r="G123" s="203"/>
      <c r="H123" s="203"/>
      <c r="I123" s="0"/>
      <c r="J123" s="0"/>
      <c r="K123" s="0"/>
      <c r="L123" s="0"/>
      <c r="M123" s="0"/>
      <c r="N123" s="0"/>
      <c r="O123" s="0"/>
      <c r="P123" s="0"/>
      <c r="Q123" s="0"/>
      <c r="R123" s="3"/>
      <c r="S123" s="4"/>
      <c r="T123" s="2"/>
      <c r="U123" s="2"/>
      <c r="V123" s="2"/>
      <c r="W123" s="2"/>
      <c r="X123" s="4"/>
      <c r="Y123" s="85"/>
    </row>
    <row r="124" customFormat="false" ht="12.75" hidden="false" customHeight="false" outlineLevel="0" collapsed="false">
      <c r="Q124" s="1"/>
      <c r="R124" s="14"/>
      <c r="S124" s="36"/>
      <c r="T124" s="14"/>
      <c r="U124" s="14"/>
      <c r="V124" s="14"/>
      <c r="W124" s="14"/>
      <c r="Y124" s="13"/>
    </row>
    <row r="125" customFormat="false" ht="15.75" hidden="false" customHeight="false" outlineLevel="0" collapsed="false">
      <c r="A125" s="192" t="s">
        <v>206</v>
      </c>
      <c r="B125" s="192"/>
      <c r="C125" s="192"/>
      <c r="D125" s="192"/>
      <c r="E125" s="192"/>
      <c r="F125" s="192"/>
      <c r="G125" s="192"/>
      <c r="H125" s="192"/>
      <c r="I125" s="192"/>
      <c r="R125" s="0"/>
      <c r="T125" s="4"/>
      <c r="U125" s="4"/>
      <c r="V125" s="4"/>
      <c r="W125" s="4"/>
      <c r="Y125" s="1"/>
    </row>
    <row r="126" customFormat="false" ht="12.75" hidden="false" customHeight="false" outlineLevel="0" collapsed="false">
      <c r="B126" s="0"/>
      <c r="E126" s="0"/>
      <c r="F126" s="0"/>
      <c r="G126" s="0"/>
      <c r="H126" s="0"/>
      <c r="R126" s="0"/>
      <c r="T126" s="4"/>
      <c r="U126" s="4"/>
      <c r="V126" s="4"/>
      <c r="W126" s="4"/>
      <c r="Y126" s="1"/>
    </row>
    <row r="127" customFormat="false" ht="15" hidden="false" customHeight="false" outlineLevel="0" collapsed="false">
      <c r="A127" s="38"/>
      <c r="B127" s="7" t="s">
        <v>207</v>
      </c>
      <c r="C127" s="7"/>
      <c r="D127" s="8" t="s">
        <v>1</v>
      </c>
      <c r="E127" s="8"/>
      <c r="F127" s="9" t="n">
        <v>13651.44</v>
      </c>
      <c r="G127" s="8" t="s">
        <v>2</v>
      </c>
      <c r="H127" s="8"/>
      <c r="I127" s="10" t="n">
        <v>505.79</v>
      </c>
      <c r="J127" s="14"/>
      <c r="R127" s="0"/>
      <c r="V127" s="4"/>
      <c r="W127" s="4"/>
      <c r="Y127" s="1"/>
    </row>
    <row r="128" customFormat="false" ht="13.5" hidden="false" customHeight="false" outlineLevel="0" collapsed="false">
      <c r="A128" s="33"/>
      <c r="B128" s="33"/>
      <c r="C128" s="33"/>
      <c r="D128" s="16"/>
      <c r="E128" s="16" t="s">
        <v>32</v>
      </c>
      <c r="F128" s="16"/>
      <c r="G128" s="16"/>
      <c r="H128" s="16"/>
      <c r="J128" s="16" t="s">
        <v>32</v>
      </c>
      <c r="O128" s="16" t="s">
        <v>32</v>
      </c>
      <c r="R128" s="0"/>
      <c r="Y128" s="1"/>
    </row>
    <row r="129" customFormat="false" ht="13.5" hidden="false" customHeight="true" outlineLevel="0" collapsed="false">
      <c r="A129" s="93" t="s">
        <v>159</v>
      </c>
      <c r="B129" s="93"/>
      <c r="C129" s="93"/>
      <c r="D129" s="93"/>
      <c r="E129" s="93"/>
      <c r="F129" s="93" t="s">
        <v>192</v>
      </c>
      <c r="G129" s="93"/>
      <c r="H129" s="93"/>
      <c r="I129" s="93"/>
      <c r="J129" s="93"/>
      <c r="K129" s="93" t="s">
        <v>194</v>
      </c>
      <c r="L129" s="93"/>
      <c r="M129" s="93"/>
      <c r="N129" s="93"/>
      <c r="O129" s="93"/>
      <c r="Y129" s="1"/>
    </row>
    <row r="130" customFormat="false" ht="13.5" hidden="false" customHeight="false" outlineLevel="0" collapsed="false">
      <c r="A130" s="102" t="s">
        <v>208</v>
      </c>
      <c r="B130" s="98" t="s">
        <v>173</v>
      </c>
      <c r="C130" s="179"/>
      <c r="D130" s="179"/>
      <c r="E130" s="179"/>
      <c r="F130" s="100" t="s">
        <v>208</v>
      </c>
      <c r="G130" s="208" t="s">
        <v>173</v>
      </c>
      <c r="H130" s="92"/>
      <c r="I130" s="92"/>
      <c r="J130" s="92"/>
      <c r="K130" s="100" t="s">
        <v>208</v>
      </c>
      <c r="L130" s="91" t="s">
        <v>173</v>
      </c>
      <c r="M130" s="209"/>
      <c r="N130" s="209"/>
      <c r="O130" s="209"/>
      <c r="Y130" s="1"/>
    </row>
    <row r="131" customFormat="false" ht="12.75" hidden="false" customHeight="false" outlineLevel="0" collapsed="false">
      <c r="A131" s="110" t="n">
        <v>1</v>
      </c>
      <c r="B131" s="210" t="n">
        <v>13423.0525</v>
      </c>
      <c r="C131" s="211" t="s">
        <v>173</v>
      </c>
      <c r="D131" s="211"/>
      <c r="E131" s="212" t="n">
        <f aca="false">AVERAGE(B131:B139)</f>
        <v>13580.6771875</v>
      </c>
      <c r="F131" s="110" t="n">
        <v>1</v>
      </c>
      <c r="G131" s="210" t="n">
        <v>13644.7275</v>
      </c>
      <c r="H131" s="211" t="s">
        <v>173</v>
      </c>
      <c r="I131" s="211"/>
      <c r="J131" s="212" t="n">
        <f aca="false">AVERAGE(G131:G139)</f>
        <v>13658.6702777778</v>
      </c>
      <c r="K131" s="110" t="n">
        <v>1</v>
      </c>
      <c r="L131" s="210" t="n">
        <v>13646.9125</v>
      </c>
      <c r="M131" s="211" t="s">
        <v>173</v>
      </c>
      <c r="N131" s="211"/>
      <c r="O131" s="212" t="n">
        <f aca="false">AVERAGE(L131:L139)</f>
        <v>13660.2375</v>
      </c>
      <c r="Y131" s="1"/>
    </row>
    <row r="132" customFormat="false" ht="12.75" hidden="false" customHeight="false" outlineLevel="0" collapsed="false">
      <c r="A132" s="119" t="n">
        <v>2</v>
      </c>
      <c r="B132" s="213"/>
      <c r="C132" s="214" t="s">
        <v>178</v>
      </c>
      <c r="D132" s="214"/>
      <c r="E132" s="121" t="n">
        <f aca="false">STDEV(B131:B139)</f>
        <v>106.873139344183</v>
      </c>
      <c r="F132" s="119" t="n">
        <v>2</v>
      </c>
      <c r="G132" s="213" t="n">
        <v>13645.22</v>
      </c>
      <c r="H132" s="214" t="s">
        <v>178</v>
      </c>
      <c r="I132" s="214"/>
      <c r="J132" s="121" t="n">
        <f aca="false">STDEV(G131:G139)</f>
        <v>12.9554965678451</v>
      </c>
      <c r="K132" s="119" t="n">
        <v>2</v>
      </c>
      <c r="L132" s="213" t="n">
        <v>13648.5925</v>
      </c>
      <c r="M132" s="214" t="s">
        <v>178</v>
      </c>
      <c r="N132" s="214"/>
      <c r="O132" s="121" t="n">
        <f aca="false">STDEV(L131:L139)</f>
        <v>16.5269587530497</v>
      </c>
      <c r="Y132" s="1"/>
    </row>
    <row r="133" customFormat="false" ht="12.75" hidden="false" customHeight="false" outlineLevel="0" collapsed="false">
      <c r="A133" s="119" t="n">
        <v>3</v>
      </c>
      <c r="B133" s="213" t="n">
        <v>13430.0275</v>
      </c>
      <c r="C133" s="214" t="s">
        <v>209</v>
      </c>
      <c r="D133" s="214"/>
      <c r="E133" s="215" t="n">
        <f aca="false">$F$127</f>
        <v>13651.44</v>
      </c>
      <c r="F133" s="119" t="n">
        <v>3</v>
      </c>
      <c r="G133" s="213" t="n">
        <v>13657.4275</v>
      </c>
      <c r="H133" s="214" t="s">
        <v>209</v>
      </c>
      <c r="I133" s="214"/>
      <c r="J133" s="215" t="n">
        <f aca="false">$F$127</f>
        <v>13651.44</v>
      </c>
      <c r="K133" s="119" t="n">
        <v>3</v>
      </c>
      <c r="L133" s="213" t="n">
        <v>13664.54</v>
      </c>
      <c r="M133" s="214" t="s">
        <v>209</v>
      </c>
      <c r="N133" s="214"/>
      <c r="O133" s="215" t="n">
        <f aca="false">$F$127</f>
        <v>13651.44</v>
      </c>
      <c r="Y133" s="1"/>
    </row>
    <row r="134" customFormat="false" ht="12.75" hidden="false" customHeight="false" outlineLevel="0" collapsed="false">
      <c r="A134" s="119" t="n">
        <v>4</v>
      </c>
      <c r="B134" s="213" t="n">
        <v>13668.0175</v>
      </c>
      <c r="C134" s="214" t="s">
        <v>210</v>
      </c>
      <c r="D134" s="214"/>
      <c r="E134" s="121" t="n">
        <f aca="false">(E131-E133)/(E132/SQRT(8))</f>
        <v>-1.87275736004872</v>
      </c>
      <c r="F134" s="119" t="n">
        <v>4</v>
      </c>
      <c r="G134" s="213" t="n">
        <v>13669.6925</v>
      </c>
      <c r="H134" s="214" t="s">
        <v>210</v>
      </c>
      <c r="I134" s="214"/>
      <c r="J134" s="121" t="n">
        <f aca="false">(J131-J133)/(J132/SQRT(9))</f>
        <v>1.67425719421407</v>
      </c>
      <c r="K134" s="119" t="n">
        <v>4</v>
      </c>
      <c r="L134" s="213" t="n">
        <v>13670.1025</v>
      </c>
      <c r="M134" s="214" t="s">
        <v>210</v>
      </c>
      <c r="N134" s="214"/>
      <c r="O134" s="121" t="n">
        <f aca="false">(O131-O133)/(O132/SQRT(9))</f>
        <v>1.59693627813563</v>
      </c>
      <c r="Y134" s="1"/>
    </row>
    <row r="135" customFormat="false" ht="12.75" hidden="false" customHeight="false" outlineLevel="0" collapsed="false">
      <c r="A135" s="119" t="n">
        <v>5</v>
      </c>
      <c r="B135" s="213" t="n">
        <v>13695.98</v>
      </c>
      <c r="C135" s="214"/>
      <c r="D135" s="214"/>
      <c r="E135" s="216"/>
      <c r="F135" s="119" t="n">
        <v>5</v>
      </c>
      <c r="G135" s="213" t="n">
        <v>13654.3025</v>
      </c>
      <c r="H135" s="214"/>
      <c r="I135" s="214"/>
      <c r="J135" s="216"/>
      <c r="K135" s="119" t="n">
        <v>5</v>
      </c>
      <c r="L135" s="213" t="n">
        <v>13632.3525</v>
      </c>
      <c r="M135" s="214"/>
      <c r="N135" s="214"/>
      <c r="O135" s="216"/>
      <c r="Y135" s="1"/>
    </row>
    <row r="136" customFormat="false" ht="12.75" hidden="false" customHeight="false" outlineLevel="0" collapsed="false">
      <c r="A136" s="119" t="n">
        <v>6</v>
      </c>
      <c r="B136" s="213" t="n">
        <v>13681.755</v>
      </c>
      <c r="C136" s="214" t="s">
        <v>211</v>
      </c>
      <c r="D136" s="214"/>
      <c r="E136" s="1" t="n">
        <v>2.365</v>
      </c>
      <c r="F136" s="119" t="n">
        <v>6</v>
      </c>
      <c r="G136" s="213" t="n">
        <v>13648.985</v>
      </c>
      <c r="H136" s="214" t="s">
        <v>211</v>
      </c>
      <c r="I136" s="214"/>
      <c r="J136" s="121" t="n">
        <v>2.306</v>
      </c>
      <c r="K136" s="119" t="n">
        <v>6</v>
      </c>
      <c r="L136" s="213" t="n">
        <v>13658.695</v>
      </c>
      <c r="M136" s="214" t="s">
        <v>211</v>
      </c>
      <c r="N136" s="214"/>
      <c r="O136" s="121" t="n">
        <v>2.306</v>
      </c>
      <c r="Y136" s="1"/>
    </row>
    <row r="137" customFormat="false" ht="12.75" hidden="false" customHeight="false" outlineLevel="0" collapsed="false">
      <c r="A137" s="126" t="n">
        <v>7</v>
      </c>
      <c r="B137" s="217" t="n">
        <v>13560.85</v>
      </c>
      <c r="C137" s="218"/>
      <c r="D137" s="218"/>
      <c r="E137" s="219"/>
      <c r="F137" s="126" t="n">
        <v>7</v>
      </c>
      <c r="G137" s="217" t="n">
        <v>13680.3125</v>
      </c>
      <c r="H137" s="218"/>
      <c r="I137" s="218"/>
      <c r="J137" s="219"/>
      <c r="K137" s="126" t="n">
        <v>7</v>
      </c>
      <c r="L137" s="217" t="n">
        <v>13683.04</v>
      </c>
      <c r="M137" s="218"/>
      <c r="N137" s="218"/>
      <c r="O137" s="219"/>
      <c r="Y137" s="1"/>
    </row>
    <row r="138" customFormat="false" ht="12.75" hidden="false" customHeight="false" outlineLevel="0" collapsed="false">
      <c r="A138" s="130" t="n">
        <v>8</v>
      </c>
      <c r="B138" s="220" t="n">
        <v>13609.9275</v>
      </c>
      <c r="C138" s="86"/>
      <c r="D138" s="86"/>
      <c r="E138" s="221"/>
      <c r="F138" s="130" t="n">
        <v>8</v>
      </c>
      <c r="G138" s="220" t="n">
        <v>13653.365</v>
      </c>
      <c r="H138" s="86"/>
      <c r="I138" s="86"/>
      <c r="J138" s="221"/>
      <c r="K138" s="130" t="n">
        <v>8</v>
      </c>
      <c r="L138" s="220" t="n">
        <v>13656.615</v>
      </c>
      <c r="M138" s="86"/>
      <c r="N138" s="86"/>
      <c r="O138" s="221"/>
      <c r="W138" s="4"/>
      <c r="X138" s="1"/>
      <c r="Y138" s="0"/>
    </row>
    <row r="139" customFormat="false" ht="13.5" hidden="false" customHeight="false" outlineLevel="0" collapsed="false">
      <c r="A139" s="222" t="n">
        <v>9</v>
      </c>
      <c r="B139" s="223" t="n">
        <v>13575.8075</v>
      </c>
      <c r="C139" s="224" t="str">
        <f aca="false">IF(2.306&lt;ABS(E134),"REJECTED","OK")</f>
        <v>OK</v>
      </c>
      <c r="D139" s="224"/>
      <c r="E139" s="225"/>
      <c r="F139" s="222" t="n">
        <v>9</v>
      </c>
      <c r="G139" s="223" t="n">
        <v>13674</v>
      </c>
      <c r="H139" s="224" t="str">
        <f aca="false">IF(2.306&lt;ABS(J134),"REJECTED","OK")</f>
        <v>OK</v>
      </c>
      <c r="I139" s="224"/>
      <c r="J139" s="225"/>
      <c r="K139" s="222" t="n">
        <v>9</v>
      </c>
      <c r="L139" s="223" t="n">
        <v>13681.2875</v>
      </c>
      <c r="M139" s="224" t="str">
        <f aca="false">IF(2.306&lt;ABS(O134),"REJECTED","OK")</f>
        <v>OK</v>
      </c>
      <c r="N139" s="224"/>
      <c r="O139" s="225"/>
      <c r="V139" s="4"/>
      <c r="W139" s="1"/>
      <c r="X139" s="0"/>
      <c r="Y139" s="0"/>
    </row>
    <row r="140" customFormat="false" ht="13.5" hidden="false" customHeight="false" outlineLevel="0" collapsed="false">
      <c r="E140" s="16" t="s">
        <v>32</v>
      </c>
      <c r="J140" s="16" t="s">
        <v>32</v>
      </c>
      <c r="P140" s="226"/>
      <c r="Q140" s="227"/>
      <c r="R140" s="228" t="s">
        <v>212</v>
      </c>
      <c r="S140" s="229"/>
      <c r="T140" s="230"/>
      <c r="U140" s="230"/>
      <c r="V140" s="231"/>
      <c r="W140" s="232"/>
      <c r="X140" s="0"/>
      <c r="Y140" s="0"/>
    </row>
    <row r="141" customFormat="false" ht="13.5" hidden="false" customHeight="true" outlineLevel="0" collapsed="false">
      <c r="A141" s="93" t="s">
        <v>195</v>
      </c>
      <c r="B141" s="93"/>
      <c r="C141" s="93"/>
      <c r="D141" s="93"/>
      <c r="E141" s="93"/>
      <c r="F141" s="93" t="s">
        <v>196</v>
      </c>
      <c r="G141" s="93"/>
      <c r="H141" s="93"/>
      <c r="I141" s="93"/>
      <c r="J141" s="93"/>
      <c r="K141" s="166" t="s">
        <v>197</v>
      </c>
      <c r="L141" s="166"/>
      <c r="M141" s="166"/>
      <c r="N141" s="166"/>
      <c r="O141" s="166"/>
      <c r="P141" s="233"/>
      <c r="Q141" s="95" t="s">
        <v>213</v>
      </c>
      <c r="R141" s="96"/>
      <c r="S141" s="96"/>
      <c r="T141" s="14"/>
      <c r="U141" s="14"/>
      <c r="V141" s="36"/>
      <c r="W141" s="234"/>
      <c r="X141" s="0"/>
      <c r="Y141" s="0"/>
    </row>
    <row r="142" customFormat="false" ht="13.5" hidden="false" customHeight="false" outlineLevel="0" collapsed="false">
      <c r="A142" s="100" t="s">
        <v>208</v>
      </c>
      <c r="B142" s="91" t="s">
        <v>173</v>
      </c>
      <c r="C142" s="92"/>
      <c r="D142" s="92"/>
      <c r="E142" s="92"/>
      <c r="F142" s="100" t="s">
        <v>208</v>
      </c>
      <c r="G142" s="91" t="s">
        <v>173</v>
      </c>
      <c r="H142" s="92"/>
      <c r="I142" s="92"/>
      <c r="J142" s="92"/>
      <c r="K142" s="100" t="s">
        <v>208</v>
      </c>
      <c r="L142" s="91" t="s">
        <v>173</v>
      </c>
      <c r="M142" s="235"/>
      <c r="N142" s="235"/>
      <c r="O142" s="235"/>
      <c r="P142" s="236" t="s">
        <v>214</v>
      </c>
      <c r="Q142" s="36" t="s">
        <v>38</v>
      </c>
      <c r="R142" s="14" t="s">
        <v>205</v>
      </c>
      <c r="S142" s="36" t="s">
        <v>215</v>
      </c>
      <c r="T142" s="14" t="s">
        <v>178</v>
      </c>
      <c r="U142" s="14" t="s">
        <v>216</v>
      </c>
      <c r="V142" s="36" t="s">
        <v>217</v>
      </c>
      <c r="W142" s="237" t="s">
        <v>218</v>
      </c>
      <c r="X142" s="0"/>
      <c r="Y142" s="0"/>
    </row>
    <row r="143" customFormat="false" ht="12.75" hidden="false" customHeight="false" outlineLevel="0" collapsed="false">
      <c r="A143" s="110" t="n">
        <v>1</v>
      </c>
      <c r="B143" s="210" t="n">
        <v>13457.4325</v>
      </c>
      <c r="C143" s="211" t="s">
        <v>173</v>
      </c>
      <c r="D143" s="211"/>
      <c r="E143" s="212" t="n">
        <f aca="false">AVERAGE(B143:B151)</f>
        <v>13559.5877777778</v>
      </c>
      <c r="F143" s="238" t="n">
        <v>1</v>
      </c>
      <c r="G143" s="210" t="n">
        <v>13673.2525</v>
      </c>
      <c r="H143" s="211" t="s">
        <v>173</v>
      </c>
      <c r="I143" s="211"/>
      <c r="J143" s="212" t="n">
        <f aca="false">AVERAGE(G143:G151)</f>
        <v>13658.2358333333</v>
      </c>
      <c r="K143" s="110" t="n">
        <v>1</v>
      </c>
      <c r="L143" s="210" t="n">
        <v>13676.6975</v>
      </c>
      <c r="M143" s="211" t="s">
        <v>173</v>
      </c>
      <c r="N143" s="211"/>
      <c r="O143" s="239" t="n">
        <f aca="false">AVERAGE(L143:L151)</f>
        <v>13658.8025</v>
      </c>
      <c r="P143" s="236" t="s">
        <v>13</v>
      </c>
      <c r="Q143" s="36" t="n">
        <v>1</v>
      </c>
      <c r="R143" s="14" t="n">
        <v>13423.0525</v>
      </c>
      <c r="S143" s="36" t="n">
        <f aca="false">R143^2</f>
        <v>180178338.417756</v>
      </c>
      <c r="T143" s="14" t="n">
        <v>16.7663698615218</v>
      </c>
      <c r="U143" s="14" t="n">
        <f aca="false">T143^2</f>
        <v>281.111158333345</v>
      </c>
      <c r="V143" s="36" t="n">
        <v>4</v>
      </c>
      <c r="W143" s="234" t="n">
        <f aca="false">V143-1</f>
        <v>3</v>
      </c>
      <c r="X143" s="0"/>
      <c r="Y143" s="0"/>
    </row>
    <row r="144" customFormat="false" ht="12.75" hidden="false" customHeight="false" outlineLevel="0" collapsed="false">
      <c r="A144" s="119" t="n">
        <v>2</v>
      </c>
      <c r="B144" s="213" t="n">
        <v>13378.755</v>
      </c>
      <c r="C144" s="214" t="s">
        <v>178</v>
      </c>
      <c r="D144" s="214"/>
      <c r="E144" s="121" t="n">
        <f aca="false">STDEV(B143:B151)</f>
        <v>118.396206287172</v>
      </c>
      <c r="F144" s="240" t="n">
        <v>2</v>
      </c>
      <c r="G144" s="213" t="n">
        <v>13642.3</v>
      </c>
      <c r="H144" s="214" t="s">
        <v>178</v>
      </c>
      <c r="I144" s="214"/>
      <c r="J144" s="121" t="n">
        <f aca="false">STDEV(G143:G151)</f>
        <v>10.2525952507158</v>
      </c>
      <c r="K144" s="119" t="n">
        <v>2</v>
      </c>
      <c r="L144" s="213" t="n">
        <v>13648.4825</v>
      </c>
      <c r="M144" s="214" t="s">
        <v>178</v>
      </c>
      <c r="N144" s="214"/>
      <c r="O144" s="241" t="n">
        <f aca="false">STDEV(L143:L151)</f>
        <v>11.3223295002618</v>
      </c>
      <c r="P144" s="236"/>
      <c r="Q144" s="36"/>
      <c r="R144" s="14"/>
      <c r="S144" s="36"/>
      <c r="T144" s="14"/>
      <c r="U144" s="14"/>
      <c r="V144" s="36"/>
      <c r="W144" s="234"/>
      <c r="X144" s="0"/>
      <c r="Y144" s="0"/>
    </row>
    <row r="145" customFormat="false" ht="12.75" hidden="false" customHeight="false" outlineLevel="0" collapsed="false">
      <c r="A145" s="119" t="n">
        <v>3</v>
      </c>
      <c r="B145" s="213" t="n">
        <v>13428.0675</v>
      </c>
      <c r="C145" s="214" t="s">
        <v>209</v>
      </c>
      <c r="D145" s="214"/>
      <c r="E145" s="215" t="n">
        <f aca="false">$F$127</f>
        <v>13651.44</v>
      </c>
      <c r="F145" s="240" t="n">
        <v>3</v>
      </c>
      <c r="G145" s="213" t="n">
        <v>13649.5025</v>
      </c>
      <c r="H145" s="214" t="s">
        <v>209</v>
      </c>
      <c r="I145" s="214"/>
      <c r="J145" s="215" t="n">
        <f aca="false">$F$127</f>
        <v>13651.44</v>
      </c>
      <c r="K145" s="119" t="n">
        <v>3</v>
      </c>
      <c r="L145" s="213" t="n">
        <v>13652.1775</v>
      </c>
      <c r="M145" s="214" t="s">
        <v>209</v>
      </c>
      <c r="N145" s="214"/>
      <c r="O145" s="242" t="n">
        <f aca="false">$F$127</f>
        <v>13651.44</v>
      </c>
      <c r="P145" s="236"/>
      <c r="Q145" s="36" t="n">
        <v>3</v>
      </c>
      <c r="R145" s="14" t="n">
        <v>13430.0275</v>
      </c>
      <c r="S145" s="36" t="n">
        <f aca="false">R145^2</f>
        <v>180365638.650756</v>
      </c>
      <c r="T145" s="14" t="n">
        <v>24.9631186286233</v>
      </c>
      <c r="U145" s="14" t="n">
        <f aca="false">T145^2</f>
        <v>623.157291666719</v>
      </c>
      <c r="V145" s="36" t="n">
        <v>4</v>
      </c>
      <c r="W145" s="234" t="n">
        <f aca="false">V145-1</f>
        <v>3</v>
      </c>
      <c r="X145" s="0"/>
      <c r="Y145" s="0"/>
    </row>
    <row r="146" customFormat="false" ht="12.75" hidden="false" customHeight="false" outlineLevel="0" collapsed="false">
      <c r="A146" s="119" t="n">
        <v>4</v>
      </c>
      <c r="B146" s="213" t="n">
        <v>13645.76</v>
      </c>
      <c r="C146" s="214" t="s">
        <v>210</v>
      </c>
      <c r="D146" s="214"/>
      <c r="E146" s="121" t="n">
        <f aca="false">(E143-E145)/(E144/SQRT(9))</f>
        <v>-2.32741128544528</v>
      </c>
      <c r="F146" s="240" t="n">
        <v>4</v>
      </c>
      <c r="G146" s="213" t="n">
        <v>13648.615</v>
      </c>
      <c r="H146" s="214" t="s">
        <v>210</v>
      </c>
      <c r="I146" s="214"/>
      <c r="J146" s="121" t="n">
        <f aca="false">(J143-J145)/(J144/SQRT(9))</f>
        <v>1.9885209063112</v>
      </c>
      <c r="K146" s="119" t="n">
        <v>4</v>
      </c>
      <c r="L146" s="213" t="n">
        <v>13648.2425</v>
      </c>
      <c r="M146" s="214" t="s">
        <v>210</v>
      </c>
      <c r="N146" s="214"/>
      <c r="O146" s="241" t="n">
        <f aca="false">(O143-O145)/(O144/SQRT(9))</f>
        <v>1.95079113352841</v>
      </c>
      <c r="P146" s="236"/>
      <c r="Q146" s="36" t="n">
        <v>4</v>
      </c>
      <c r="R146" s="14" t="n">
        <v>13668.0175</v>
      </c>
      <c r="S146" s="36" t="n">
        <f aca="false">R146^2</f>
        <v>186814702.380306</v>
      </c>
      <c r="T146" s="14" t="n">
        <v>26.0503107786954</v>
      </c>
      <c r="U146" s="14" t="n">
        <f aca="false">T146^2</f>
        <v>678.618691666616</v>
      </c>
      <c r="V146" s="36" t="n">
        <v>4</v>
      </c>
      <c r="W146" s="234" t="n">
        <f aca="false">V146-1</f>
        <v>3</v>
      </c>
      <c r="X146" s="0"/>
      <c r="Y146" s="0"/>
    </row>
    <row r="147" customFormat="false" ht="12.75" hidden="false" customHeight="false" outlineLevel="0" collapsed="false">
      <c r="A147" s="119" t="n">
        <v>5</v>
      </c>
      <c r="B147" s="213" t="n">
        <v>13705</v>
      </c>
      <c r="C147" s="214"/>
      <c r="D147" s="214"/>
      <c r="E147" s="216"/>
      <c r="F147" s="240" t="n">
        <v>5</v>
      </c>
      <c r="G147" s="213" t="n">
        <v>13662.9475</v>
      </c>
      <c r="H147" s="214"/>
      <c r="I147" s="214"/>
      <c r="J147" s="216"/>
      <c r="K147" s="119" t="n">
        <v>5</v>
      </c>
      <c r="L147" s="213" t="n">
        <v>13646.5725</v>
      </c>
      <c r="M147" s="214"/>
      <c r="N147" s="214"/>
      <c r="O147" s="243"/>
      <c r="P147" s="236"/>
      <c r="Q147" s="36" t="n">
        <v>5</v>
      </c>
      <c r="R147" s="14" t="n">
        <v>13695.98</v>
      </c>
      <c r="S147" s="36" t="n">
        <f aca="false">R147^2</f>
        <v>187579868.1604</v>
      </c>
      <c r="T147" s="14" t="n">
        <v>65.9893976332569</v>
      </c>
      <c r="U147" s="14" t="n">
        <f aca="false">T147^2</f>
        <v>4354.6006000001</v>
      </c>
      <c r="V147" s="36" t="n">
        <v>4</v>
      </c>
      <c r="W147" s="234" t="n">
        <f aca="false">V147-1</f>
        <v>3</v>
      </c>
      <c r="X147" s="0"/>
      <c r="Y147" s="0"/>
    </row>
    <row r="148" customFormat="false" ht="12.75" hidden="false" customHeight="false" outlineLevel="0" collapsed="false">
      <c r="A148" s="119" t="n">
        <v>6</v>
      </c>
      <c r="B148" s="213" t="n">
        <v>13699.19</v>
      </c>
      <c r="C148" s="214" t="s">
        <v>211</v>
      </c>
      <c r="D148" s="214"/>
      <c r="E148" s="121" t="n">
        <v>2.306</v>
      </c>
      <c r="F148" s="240" t="n">
        <v>6</v>
      </c>
      <c r="G148" s="213" t="n">
        <v>13661.67</v>
      </c>
      <c r="H148" s="214" t="s">
        <v>211</v>
      </c>
      <c r="I148" s="214"/>
      <c r="J148" s="121" t="n">
        <v>2.306</v>
      </c>
      <c r="K148" s="119" t="n">
        <v>6</v>
      </c>
      <c r="L148" s="213" t="n">
        <v>13669.7375</v>
      </c>
      <c r="M148" s="214" t="s">
        <v>211</v>
      </c>
      <c r="N148" s="214"/>
      <c r="O148" s="241" t="n">
        <v>2.306</v>
      </c>
      <c r="P148" s="236"/>
      <c r="Q148" s="36" t="n">
        <v>6</v>
      </c>
      <c r="R148" s="14" t="n">
        <v>13681.755</v>
      </c>
      <c r="S148" s="36" t="n">
        <f aca="false">R148^2</f>
        <v>187190419.880025</v>
      </c>
      <c r="T148" s="14" t="n">
        <v>40.8175603549909</v>
      </c>
      <c r="U148" s="14" t="n">
        <f aca="false">T148^2</f>
        <v>1666.07323333333</v>
      </c>
      <c r="V148" s="36" t="n">
        <v>4</v>
      </c>
      <c r="W148" s="234" t="n">
        <f aca="false">V148-1</f>
        <v>3</v>
      </c>
      <c r="X148" s="0"/>
      <c r="Y148" s="0"/>
    </row>
    <row r="149" customFormat="false" ht="12.75" hidden="false" customHeight="false" outlineLevel="0" collapsed="false">
      <c r="A149" s="126" t="n">
        <v>7</v>
      </c>
      <c r="B149" s="217" t="n">
        <v>13542.97</v>
      </c>
      <c r="C149" s="244" t="s">
        <v>219</v>
      </c>
      <c r="D149" s="244"/>
      <c r="E149" s="221" t="n">
        <v>3.356</v>
      </c>
      <c r="F149" s="245" t="n">
        <v>7</v>
      </c>
      <c r="G149" s="217" t="n">
        <v>13669.4725</v>
      </c>
      <c r="H149" s="218"/>
      <c r="I149" s="218"/>
      <c r="J149" s="219"/>
      <c r="K149" s="126" t="n">
        <v>7</v>
      </c>
      <c r="L149" s="217" t="n">
        <v>13671.6775</v>
      </c>
      <c r="M149" s="218"/>
      <c r="N149" s="218"/>
      <c r="O149" s="246"/>
      <c r="P149" s="247"/>
      <c r="Q149" s="36" t="n">
        <v>7</v>
      </c>
      <c r="R149" s="14" t="n">
        <v>13560.85</v>
      </c>
      <c r="S149" s="36" t="n">
        <f aca="false">R149^2</f>
        <v>183896652.7225</v>
      </c>
      <c r="T149" s="14" t="n">
        <v>79.4591559649776</v>
      </c>
      <c r="U149" s="14" t="n">
        <f aca="false">T149^2</f>
        <v>6313.75746666664</v>
      </c>
      <c r="V149" s="36" t="n">
        <v>4</v>
      </c>
      <c r="W149" s="234" t="n">
        <f aca="false">V149-1</f>
        <v>3</v>
      </c>
      <c r="X149" s="0"/>
      <c r="Y149" s="0"/>
    </row>
    <row r="150" customFormat="false" ht="12.75" hidden="false" customHeight="false" outlineLevel="0" collapsed="false">
      <c r="A150" s="130" t="n">
        <v>8</v>
      </c>
      <c r="B150" s="220" t="n">
        <v>13617.6275</v>
      </c>
      <c r="C150" s="248" t="s">
        <v>220</v>
      </c>
      <c r="D150" s="248"/>
      <c r="E150" s="221"/>
      <c r="F150" s="249" t="n">
        <v>8</v>
      </c>
      <c r="G150" s="220" t="n">
        <v>13662.205</v>
      </c>
      <c r="H150" s="86"/>
      <c r="I150" s="86"/>
      <c r="J150" s="221"/>
      <c r="K150" s="130" t="n">
        <v>8</v>
      </c>
      <c r="L150" s="220" t="n">
        <v>13656.005</v>
      </c>
      <c r="M150" s="86"/>
      <c r="N150" s="86"/>
      <c r="O150" s="250"/>
      <c r="P150" s="247"/>
      <c r="Q150" s="36" t="n">
        <v>8</v>
      </c>
      <c r="R150" s="14" t="n">
        <v>13609.9275</v>
      </c>
      <c r="S150" s="36" t="n">
        <f aca="false">R150^2</f>
        <v>185230126.555256</v>
      </c>
      <c r="T150" s="14" t="n">
        <v>3.24272904613795</v>
      </c>
      <c r="U150" s="14" t="n">
        <f aca="false">T150^2</f>
        <v>10.5152916666668</v>
      </c>
      <c r="V150" s="36" t="n">
        <v>4</v>
      </c>
      <c r="W150" s="234" t="n">
        <f aca="false">V150-1</f>
        <v>3</v>
      </c>
      <c r="X150" s="0"/>
      <c r="Y150" s="0"/>
    </row>
    <row r="151" customFormat="false" ht="13.5" hidden="false" customHeight="false" outlineLevel="0" collapsed="false">
      <c r="A151" s="222" t="n">
        <v>9</v>
      </c>
      <c r="B151" s="223" t="n">
        <v>13561.4875</v>
      </c>
      <c r="C151" s="251"/>
      <c r="D151" s="251"/>
      <c r="E151" s="252"/>
      <c r="F151" s="253" t="n">
        <v>9</v>
      </c>
      <c r="G151" s="223" t="n">
        <v>13654.1575</v>
      </c>
      <c r="H151" s="224" t="str">
        <f aca="false">IF(2.306&lt;ABS(J146),"REJECTED","OK")</f>
        <v>OK</v>
      </c>
      <c r="I151" s="224"/>
      <c r="J151" s="225"/>
      <c r="K151" s="222" t="n">
        <v>9</v>
      </c>
      <c r="L151" s="223" t="n">
        <v>13659.63</v>
      </c>
      <c r="M151" s="224" t="str">
        <f aca="false">IF(2.306&lt;ABS(O146),"REJECTED","OK")</f>
        <v>OK</v>
      </c>
      <c r="N151" s="224"/>
      <c r="O151" s="254"/>
      <c r="P151" s="247"/>
      <c r="Q151" s="36" t="n">
        <v>9</v>
      </c>
      <c r="R151" s="14" t="n">
        <v>13575.8075</v>
      </c>
      <c r="S151" s="36" t="n">
        <f aca="false">R151^2</f>
        <v>184302549.277056</v>
      </c>
      <c r="T151" s="14" t="n">
        <v>61.4433811868018</v>
      </c>
      <c r="U151" s="14" t="n">
        <f aca="false">T151^2</f>
        <v>3775.28909166663</v>
      </c>
      <c r="V151" s="36" t="n">
        <v>4</v>
      </c>
      <c r="W151" s="234" t="n">
        <f aca="false">V151-1</f>
        <v>3</v>
      </c>
      <c r="X151" s="0"/>
      <c r="Y151" s="0"/>
    </row>
    <row r="152" customFormat="false" ht="12.75" hidden="false" customHeight="false" outlineLevel="0" collapsed="false">
      <c r="P152" s="247"/>
      <c r="Q152" s="36" t="s">
        <v>221</v>
      </c>
      <c r="R152" s="14"/>
      <c r="S152" s="36" t="s">
        <v>32</v>
      </c>
      <c r="T152" s="14"/>
      <c r="U152" s="14"/>
      <c r="V152" s="36" t="n">
        <v>32</v>
      </c>
      <c r="W152" s="234" t="s">
        <v>32</v>
      </c>
      <c r="X152" s="0"/>
      <c r="Y152" s="0"/>
    </row>
    <row r="153" customFormat="false" ht="36.75" hidden="false" customHeight="true" outlineLevel="0" collapsed="false">
      <c r="A153" s="255" t="s">
        <v>222</v>
      </c>
      <c r="B153" s="255"/>
      <c r="C153" s="255"/>
      <c r="D153" s="255"/>
      <c r="E153" s="255"/>
      <c r="F153" s="255"/>
      <c r="G153" s="255"/>
      <c r="H153" s="255"/>
      <c r="I153" s="255"/>
      <c r="N153" s="0" t="s">
        <v>223</v>
      </c>
      <c r="O153" s="0" t="s">
        <v>224</v>
      </c>
      <c r="P153" s="247" t="s">
        <v>23</v>
      </c>
      <c r="Q153" s="36" t="n">
        <v>1</v>
      </c>
      <c r="R153" s="14" t="n">
        <v>13644.7275</v>
      </c>
      <c r="S153" s="36" t="n">
        <f aca="false">R153^2</f>
        <v>186178588.549256</v>
      </c>
      <c r="T153" s="14" t="n">
        <v>166.119133430399</v>
      </c>
      <c r="U153" s="14" t="n">
        <f aca="false">T153^2</f>
        <v>27595.5664916667</v>
      </c>
      <c r="V153" s="36" t="n">
        <v>4</v>
      </c>
      <c r="W153" s="234" t="n">
        <f aca="false">V153-1</f>
        <v>3</v>
      </c>
      <c r="X153" s="0"/>
      <c r="Y153" s="0"/>
    </row>
    <row r="154" customFormat="false" ht="13.5" hidden="false" customHeight="false" outlineLevel="0" collapsed="false">
      <c r="P154" s="247"/>
      <c r="Q154" s="36" t="n">
        <v>2</v>
      </c>
      <c r="R154" s="14" t="n">
        <v>13645.22</v>
      </c>
      <c r="S154" s="36" t="n">
        <f aca="false">R154^2</f>
        <v>186192028.8484</v>
      </c>
      <c r="T154" s="14" t="n">
        <v>146.059606553854</v>
      </c>
      <c r="U154" s="14" t="n">
        <f aca="false">T154^2</f>
        <v>21333.4086666666</v>
      </c>
      <c r="V154" s="36" t="n">
        <v>4</v>
      </c>
      <c r="W154" s="234" t="n">
        <f aca="false">V154-1</f>
        <v>3</v>
      </c>
      <c r="X154" s="0"/>
      <c r="Y154" s="0"/>
    </row>
    <row r="155" customFormat="false" ht="27.75" hidden="false" customHeight="true" outlineLevel="0" collapsed="false">
      <c r="B155" s="45" t="s">
        <v>34</v>
      </c>
      <c r="C155" s="46" t="s">
        <v>214</v>
      </c>
      <c r="D155" s="46" t="s">
        <v>225</v>
      </c>
      <c r="E155" s="46" t="s">
        <v>226</v>
      </c>
      <c r="F155" s="46" t="s">
        <v>227</v>
      </c>
      <c r="G155" s="46" t="s">
        <v>228</v>
      </c>
      <c r="H155" s="46" t="s">
        <v>229</v>
      </c>
      <c r="I155" s="46" t="s">
        <v>230</v>
      </c>
      <c r="J155" s="46" t="s">
        <v>231</v>
      </c>
      <c r="K155" s="46" t="s">
        <v>232</v>
      </c>
      <c r="L155" s="46" t="s">
        <v>233</v>
      </c>
      <c r="M155" s="46" t="s">
        <v>234</v>
      </c>
      <c r="N155" s="256" t="s">
        <v>235</v>
      </c>
      <c r="O155" s="257"/>
      <c r="P155" s="16"/>
      <c r="Q155" s="36" t="n">
        <v>3</v>
      </c>
      <c r="R155" s="14" t="n">
        <v>13657.4275</v>
      </c>
      <c r="S155" s="36" t="n">
        <f aca="false">R155^2</f>
        <v>186525325.917756</v>
      </c>
      <c r="T155" s="14" t="n">
        <v>119.977429648247</v>
      </c>
      <c r="U155" s="14" t="n">
        <f aca="false">T155^2</f>
        <v>14394.583625</v>
      </c>
      <c r="V155" s="36" t="n">
        <v>4</v>
      </c>
      <c r="W155" s="234" t="n">
        <f aca="false">V155-1</f>
        <v>3</v>
      </c>
      <c r="X155" s="0"/>
      <c r="Y155" s="0"/>
    </row>
    <row r="156" customFormat="false" ht="12.75" hidden="false" customHeight="false" outlineLevel="0" collapsed="false">
      <c r="B156" s="258" t="s">
        <v>46</v>
      </c>
      <c r="C156" s="259" t="s">
        <v>13</v>
      </c>
      <c r="D156" s="260" t="n">
        <f aca="false">SUMPRODUCT(V143:V151,R143:R151)</f>
        <v>434581.67</v>
      </c>
      <c r="E156" s="260" t="n">
        <f aca="false">SUMPRODUCT(V143:V151,S143:S151)</f>
        <v>5902233184.17623</v>
      </c>
      <c r="F156" s="260" t="n">
        <f aca="false">SUM(V143:V151)</f>
        <v>32</v>
      </c>
      <c r="G156" s="260" t="n">
        <f aca="false">SUMSQ(V143:V151)</f>
        <v>128</v>
      </c>
      <c r="H156" s="260" t="n">
        <f aca="false">SUMPRODUCT(W143:W151,U143:U151)</f>
        <v>53109.3684750001</v>
      </c>
      <c r="I156" s="260" t="n">
        <f aca="false">H156/(F156-COUNT(Q143:Q151))</f>
        <v>2212.89035312501</v>
      </c>
      <c r="J156" s="261" t="n">
        <f aca="false">(((E156*F156-D156^2)/(F156*(COUNT(Q143:Q151)-1)))-I156)*((F156*(COUNT(Q143:Q151)-1))/(F156^2-G156))</f>
        <v>10868.645324999</v>
      </c>
      <c r="K156" s="262" t="n">
        <f aca="false">I156+J156</f>
        <v>13081.535678124</v>
      </c>
      <c r="L156" s="263" t="n">
        <f aca="false">2.8*SQRT(K156)</f>
        <v>320.248715401783</v>
      </c>
      <c r="M156" s="61" t="n">
        <f aca="false">L156/$I$127</f>
        <v>0.633165375752353</v>
      </c>
      <c r="N156" s="264" t="n">
        <v>0.75</v>
      </c>
      <c r="P156" s="247"/>
      <c r="Q156" s="36" t="n">
        <v>4</v>
      </c>
      <c r="R156" s="14" t="n">
        <v>13669.6925</v>
      </c>
      <c r="S156" s="36" t="n">
        <f aca="false">R156^2</f>
        <v>186860493.044556</v>
      </c>
      <c r="T156" s="14" t="n">
        <v>158.720655949376</v>
      </c>
      <c r="U156" s="14" t="n">
        <f aca="false">T156^2</f>
        <v>25192.2466250001</v>
      </c>
      <c r="V156" s="36" t="n">
        <v>4</v>
      </c>
      <c r="W156" s="234" t="n">
        <f aca="false">V156-1</f>
        <v>3</v>
      </c>
      <c r="X156" s="0"/>
      <c r="Y156" s="0"/>
    </row>
    <row r="157" customFormat="false" ht="12.75" hidden="false" customHeight="false" outlineLevel="0" collapsed="false">
      <c r="B157" s="258" t="s">
        <v>46</v>
      </c>
      <c r="C157" s="259" t="s">
        <v>23</v>
      </c>
      <c r="D157" s="184" t="n">
        <f aca="false">SUMPRODUCT(V153:V161,R153:R161)</f>
        <v>491712.13</v>
      </c>
      <c r="E157" s="184" t="n">
        <f aca="false">SUMPRODUCT(V153:V161,S153:S161)</f>
        <v>6716139226.29033</v>
      </c>
      <c r="F157" s="184" t="n">
        <f aca="false">SUM(V153:V161)</f>
        <v>36</v>
      </c>
      <c r="G157" s="184" t="n">
        <f aca="false">SUMSQ(V153:V161)</f>
        <v>144</v>
      </c>
      <c r="H157" s="184" t="n">
        <f aca="false">SUMPRODUCT(W153:W161,U153:U161)</f>
        <v>684681.311575</v>
      </c>
      <c r="I157" s="184" t="n">
        <f aca="false">H157/(F157-COUNT(Q153:Q161))</f>
        <v>25358.5670953704</v>
      </c>
      <c r="J157" s="265" t="n">
        <f aca="false">(((E157*F157-D157^2)/(F157*(COUNT(Q153:Q161)-1)))-I157)*((F157*(COUNT(Q153:Q161)-1))/(F157^2-G157))</f>
        <v>-6171.79688250637</v>
      </c>
      <c r="K157" s="266" t="n">
        <f aca="false">I157+0</f>
        <v>25358.5670953704</v>
      </c>
      <c r="L157" s="267" t="n">
        <f aca="false">2.8*SQRT(K157)</f>
        <v>445.882457636207</v>
      </c>
      <c r="M157" s="74" t="n">
        <f aca="false">L157/$I$127</f>
        <v>0.881556491105413</v>
      </c>
      <c r="N157" s="268" t="n">
        <v>1</v>
      </c>
      <c r="P157" s="247"/>
      <c r="Q157" s="36" t="n">
        <v>5</v>
      </c>
      <c r="R157" s="14" t="n">
        <v>13654.3025</v>
      </c>
      <c r="S157" s="36" t="n">
        <f aca="false">R157^2</f>
        <v>186439976.761506</v>
      </c>
      <c r="T157" s="14" t="n">
        <v>192.740289919708</v>
      </c>
      <c r="U157" s="14" t="n">
        <f aca="false">T157^2</f>
        <v>37148.8193583332</v>
      </c>
      <c r="V157" s="36" t="n">
        <v>4</v>
      </c>
      <c r="W157" s="234" t="n">
        <f aca="false">V157-1</f>
        <v>3</v>
      </c>
      <c r="X157" s="0"/>
      <c r="Y157" s="0"/>
    </row>
    <row r="158" customFormat="false" ht="12.75" hidden="false" customHeight="false" outlineLevel="0" collapsed="false">
      <c r="B158" s="258" t="s">
        <v>46</v>
      </c>
      <c r="C158" s="259" t="s">
        <v>27</v>
      </c>
      <c r="D158" s="184" t="n">
        <f aca="false">SUMPRODUCT(V163:V171,R163:R171)</f>
        <v>491768.55</v>
      </c>
      <c r="E158" s="184" t="n">
        <f aca="false">SUMPRODUCT(V163:V171,S163:S171)</f>
        <v>6717683928.52233</v>
      </c>
      <c r="F158" s="184" t="n">
        <f aca="false">SUM(V163:V171)</f>
        <v>36</v>
      </c>
      <c r="G158" s="184" t="n">
        <f aca="false">SUMSQ(V163:V171)</f>
        <v>144</v>
      </c>
      <c r="H158" s="184" t="n">
        <f aca="false">SUMPRODUCT(W163:W171,U163:U171)</f>
        <v>157322.138375001</v>
      </c>
      <c r="I158" s="184" t="n">
        <f aca="false">H158/(F158-COUNT(Q163:Q171))</f>
        <v>5826.74586574077</v>
      </c>
      <c r="J158" s="265" t="n">
        <f aca="false">(((E158*F158-D158^2)/(F158*(COUNT(Q163:Q171)-1)))-I158)*((F158*(COUNT(Q163:Q171)-1))/(F158^2-G158))</f>
        <v>-1183.54610078162</v>
      </c>
      <c r="K158" s="266" t="n">
        <f aca="false">I158+0</f>
        <v>5826.74586574077</v>
      </c>
      <c r="L158" s="267" t="n">
        <f aca="false">2.8*SQRT(K158)</f>
        <v>213.732748046264</v>
      </c>
      <c r="M158" s="74" t="n">
        <f aca="false">L158/$I$127</f>
        <v>0.422572111046607</v>
      </c>
      <c r="N158" s="268" t="n">
        <v>0.5</v>
      </c>
      <c r="P158" s="247"/>
      <c r="Q158" s="36" t="n">
        <v>6</v>
      </c>
      <c r="R158" s="14" t="n">
        <v>13648.985</v>
      </c>
      <c r="S158" s="36" t="n">
        <f aca="false">R158^2</f>
        <v>186294791.530225</v>
      </c>
      <c r="T158" s="14" t="n">
        <v>157.633803798551</v>
      </c>
      <c r="U158" s="14" t="n">
        <f aca="false">T158^2</f>
        <v>24848.4161000002</v>
      </c>
      <c r="V158" s="36" t="n">
        <v>4</v>
      </c>
      <c r="W158" s="234" t="n">
        <f aca="false">V158-1</f>
        <v>3</v>
      </c>
      <c r="X158" s="0"/>
      <c r="Y158" s="0"/>
    </row>
    <row r="159" customFormat="false" ht="12.75" hidden="false" customHeight="false" outlineLevel="0" collapsed="false">
      <c r="B159" s="269" t="s">
        <v>89</v>
      </c>
      <c r="C159" s="259" t="s">
        <v>13</v>
      </c>
      <c r="D159" s="184" t="n">
        <f aca="false">SUMPRODUCT(V174:V182,R174:R182)</f>
        <v>488145.16</v>
      </c>
      <c r="E159" s="184" t="n">
        <f aca="false">SUMPRODUCT(V174:V182,S174:S182)</f>
        <v>6619495710.4906</v>
      </c>
      <c r="F159" s="184" t="n">
        <f aca="false">SUM(V174:V182)</f>
        <v>36</v>
      </c>
      <c r="G159" s="184" t="n">
        <f aca="false">SUMSQ(V174:V182)</f>
        <v>144</v>
      </c>
      <c r="H159" s="184" t="n">
        <f aca="false">SUMPRODUCT(W174:W182,U174:U182)</f>
        <v>131989.440200001</v>
      </c>
      <c r="I159" s="184" t="n">
        <f aca="false">H159/(F159-COUNT(Q174:Q182))</f>
        <v>4888.49778518521</v>
      </c>
      <c r="J159" s="265" t="n">
        <f aca="false">(((E159*F159-D159^2)/(F159*(COUNT(Q174:Q182)-1)))-I159)*((F159*(COUNT(Q174:Q182)-1))/(F159^2-G159))</f>
        <v>12795.5372169181</v>
      </c>
      <c r="K159" s="266" t="n">
        <f aca="false">I159+J159</f>
        <v>17684.0350021033</v>
      </c>
      <c r="L159" s="267" t="n">
        <f aca="false">2.8*SQRT(K159)</f>
        <v>372.34773319639</v>
      </c>
      <c r="M159" s="74" t="n">
        <f aca="false">L159/$I$127</f>
        <v>0.736170610720634</v>
      </c>
      <c r="N159" s="268" t="n">
        <v>0.75</v>
      </c>
      <c r="P159" s="247"/>
      <c r="Q159" s="36" t="n">
        <v>7</v>
      </c>
      <c r="R159" s="14" t="n">
        <v>13680.3125</v>
      </c>
      <c r="S159" s="36" t="n">
        <f aca="false">R159^2</f>
        <v>187150950.097656</v>
      </c>
      <c r="T159" s="14" t="n">
        <v>174.864463204125</v>
      </c>
      <c r="U159" s="14" t="n">
        <f aca="false">T159^2</f>
        <v>30577.5804916668</v>
      </c>
      <c r="V159" s="36" t="n">
        <v>4</v>
      </c>
      <c r="W159" s="234" t="n">
        <f aca="false">V159-1</f>
        <v>3</v>
      </c>
      <c r="X159" s="0"/>
      <c r="Y159" s="0"/>
    </row>
    <row r="160" customFormat="false" ht="12.75" hidden="false" customHeight="false" outlineLevel="0" collapsed="false">
      <c r="B160" s="269" t="s">
        <v>89</v>
      </c>
      <c r="C160" s="259" t="s">
        <v>23</v>
      </c>
      <c r="D160" s="184" t="n">
        <f aca="false">SUMPRODUCT(V184:V192,R184:R192)</f>
        <v>491696.49</v>
      </c>
      <c r="E160" s="184" t="n">
        <f aca="false">SUMPRODUCT(V184:V192,S184:S192)</f>
        <v>6715709982.54493</v>
      </c>
      <c r="F160" s="184" t="n">
        <f aca="false">SUM(V184:V192)</f>
        <v>36</v>
      </c>
      <c r="G160" s="184" t="n">
        <f aca="false">SUMSQ(V184:V192)</f>
        <v>144</v>
      </c>
      <c r="H160" s="184" t="n">
        <f aca="false">SUMPRODUCT(W184:W192,U184:U192)</f>
        <v>731644.442375</v>
      </c>
      <c r="I160" s="184" t="n">
        <f aca="false">H160/(F160-COUNT(Q184:Q192))</f>
        <v>27097.9423101852</v>
      </c>
      <c r="J160" s="265" t="n">
        <f aca="false">(((E160*F160-D160^2)/(F160*(COUNT(Q184:Q192)-1)))-I160)*((F160*(COUNT(Q184:Q192)-1))/(F160^2-G160))</f>
        <v>-6669.3698681885</v>
      </c>
      <c r="K160" s="266" t="n">
        <f aca="false">I160+0</f>
        <v>27097.9423101852</v>
      </c>
      <c r="L160" s="267" t="n">
        <f aca="false">2.8*SQRT(K160)</f>
        <v>460.920673990495</v>
      </c>
      <c r="M160" s="74" t="n">
        <f aca="false">L160/$I$127</f>
        <v>0.911288625695436</v>
      </c>
      <c r="N160" s="268" t="n">
        <v>1</v>
      </c>
      <c r="P160" s="247"/>
      <c r="Q160" s="36" t="n">
        <v>8</v>
      </c>
      <c r="R160" s="14" t="n">
        <v>13653.365</v>
      </c>
      <c r="S160" s="36" t="n">
        <f aca="false">R160^2</f>
        <v>186414375.823225</v>
      </c>
      <c r="T160" s="14" t="n">
        <v>148.642287051834</v>
      </c>
      <c r="U160" s="14" t="n">
        <f aca="false">T160^2</f>
        <v>22094.5294999999</v>
      </c>
      <c r="V160" s="36" t="n">
        <v>4</v>
      </c>
      <c r="W160" s="234" t="n">
        <f aca="false">V160-1</f>
        <v>3</v>
      </c>
      <c r="X160" s="0"/>
      <c r="Y160" s="0"/>
    </row>
    <row r="161" customFormat="false" ht="13.5" hidden="false" customHeight="false" outlineLevel="0" collapsed="false">
      <c r="B161" s="270" t="s">
        <v>89</v>
      </c>
      <c r="C161" s="271" t="s">
        <v>27</v>
      </c>
      <c r="D161" s="272" t="n">
        <f aca="false">SUMPRODUCT(V194:V202,R194:R202)</f>
        <v>491716.89</v>
      </c>
      <c r="E161" s="272" t="n">
        <f aca="false">SUMPRODUCT(V194:V202,S194:S202)</f>
        <v>6716267988.66888</v>
      </c>
      <c r="F161" s="272" t="n">
        <f aca="false">SUM(V194:V202)</f>
        <v>36</v>
      </c>
      <c r="G161" s="272" t="n">
        <f aca="false">SUMSQ(V194:V202)</f>
        <v>144</v>
      </c>
      <c r="H161" s="272" t="n">
        <f aca="false">SUMPRODUCT(W194:W202,U194:U202)</f>
        <v>181626.217025</v>
      </c>
      <c r="I161" s="272" t="n">
        <f aca="false">H161/(F161-COUNT(Q194:Q202))</f>
        <v>6726.89692685184</v>
      </c>
      <c r="J161" s="273" t="n">
        <f aca="false">(((E161*F161-D161^2)/(F161*(COUNT(Q194:Q202)-1)))-I161)*((F161*(COUNT(Q194:Q202)-1))/(F161^2-G161))</f>
        <v>-1553.52908642386</v>
      </c>
      <c r="K161" s="274" t="n">
        <f aca="false">I161+0</f>
        <v>6726.89692685184</v>
      </c>
      <c r="L161" s="275" t="n">
        <f aca="false">2.8*SQRT(K161)</f>
        <v>229.649454400655</v>
      </c>
      <c r="M161" s="276" t="n">
        <f aca="false">L161/$I$127</f>
        <v>0.454041112716058</v>
      </c>
      <c r="N161" s="207" t="n">
        <v>0.5</v>
      </c>
      <c r="P161" s="247"/>
      <c r="Q161" s="36" t="n">
        <v>9</v>
      </c>
      <c r="R161" s="14" t="n">
        <v>13674</v>
      </c>
      <c r="S161" s="36" t="n">
        <f aca="false">R161^2</f>
        <v>186978276</v>
      </c>
      <c r="T161" s="14" t="n">
        <v>158.246494431946</v>
      </c>
      <c r="U161" s="14" t="n">
        <f aca="false">T161^2</f>
        <v>25041.953</v>
      </c>
      <c r="V161" s="36" t="n">
        <v>4</v>
      </c>
      <c r="W161" s="234" t="n">
        <f aca="false">V161-1</f>
        <v>3</v>
      </c>
      <c r="X161" s="0"/>
      <c r="Y161" s="0"/>
    </row>
    <row r="162" customFormat="false" ht="12.75" hidden="false" customHeight="false" outlineLevel="0" collapsed="false">
      <c r="A162" s="4"/>
      <c r="B162" s="0"/>
      <c r="C162" s="4"/>
      <c r="D162" s="277"/>
      <c r="E162" s="277"/>
      <c r="F162" s="4"/>
      <c r="G162" s="4"/>
      <c r="H162" s="278" t="s">
        <v>236</v>
      </c>
      <c r="I162" s="2"/>
      <c r="J162" s="2"/>
      <c r="K162" s="279" t="n">
        <v>0.75</v>
      </c>
      <c r="L162" s="280" t="s">
        <v>205</v>
      </c>
      <c r="M162" s="61" t="n">
        <f aca="false">AVERAGE(M156:M161)</f>
        <v>0.673132387839417</v>
      </c>
      <c r="P162" s="247"/>
      <c r="Q162" s="36" t="s">
        <v>221</v>
      </c>
      <c r="R162" s="14"/>
      <c r="S162" s="36" t="s">
        <v>32</v>
      </c>
      <c r="T162" s="14"/>
      <c r="U162" s="14"/>
      <c r="V162" s="36" t="n">
        <v>36</v>
      </c>
      <c r="W162" s="234" t="s">
        <v>32</v>
      </c>
      <c r="X162" s="0"/>
      <c r="Y162" s="0"/>
    </row>
    <row r="163" customFormat="false" ht="12.75" hidden="false" customHeight="false" outlineLevel="0" collapsed="false">
      <c r="A163" s="4"/>
      <c r="B163" s="0"/>
      <c r="C163" s="4"/>
      <c r="E163" s="0"/>
      <c r="I163" s="1"/>
      <c r="J163" s="4"/>
      <c r="L163" s="74" t="s">
        <v>178</v>
      </c>
      <c r="M163" s="74" t="n">
        <f aca="false">STDEV(M156:M161)</f>
        <v>0.208092104219658</v>
      </c>
      <c r="N163" s="281"/>
      <c r="P163" s="247" t="s">
        <v>27</v>
      </c>
      <c r="Q163" s="36" t="n">
        <v>1</v>
      </c>
      <c r="R163" s="14" t="n">
        <v>13646.9125</v>
      </c>
      <c r="S163" s="36" t="n">
        <f aca="false">R163^2</f>
        <v>186238220.782656</v>
      </c>
      <c r="T163" s="14" t="n">
        <v>122.013414392299</v>
      </c>
      <c r="U163" s="14" t="n">
        <f aca="false">T163^2</f>
        <v>14887.2732916668</v>
      </c>
      <c r="V163" s="36" t="n">
        <v>4</v>
      </c>
      <c r="W163" s="234" t="n">
        <f aca="false">V163-1</f>
        <v>3</v>
      </c>
      <c r="X163" s="0"/>
      <c r="Y163" s="0"/>
    </row>
    <row r="164" customFormat="false" ht="12.75" hidden="false" customHeight="false" outlineLevel="0" collapsed="false">
      <c r="P164" s="247"/>
      <c r="Q164" s="36" t="n">
        <v>2</v>
      </c>
      <c r="R164" s="14" t="n">
        <v>13648.5925</v>
      </c>
      <c r="S164" s="36" t="n">
        <f aca="false">R164^2</f>
        <v>186284077.231056</v>
      </c>
      <c r="T164" s="14" t="n">
        <v>87.1039177744992</v>
      </c>
      <c r="U164" s="14" t="n">
        <f aca="false">T164^2</f>
        <v>7587.09249166671</v>
      </c>
      <c r="V164" s="36" t="n">
        <v>4</v>
      </c>
      <c r="W164" s="234" t="n">
        <f aca="false">V164-1</f>
        <v>3</v>
      </c>
      <c r="X164" s="0"/>
      <c r="Y164" s="0"/>
    </row>
    <row r="165" customFormat="false" ht="12.75" hidden="false" customHeight="false" outlineLevel="0" collapsed="false">
      <c r="P165" s="247"/>
      <c r="Q165" s="36" t="n">
        <v>3</v>
      </c>
      <c r="R165" s="14" t="n">
        <v>13664.54</v>
      </c>
      <c r="S165" s="36" t="n">
        <f aca="false">R165^2</f>
        <v>186719653.4116</v>
      </c>
      <c r="T165" s="14" t="n">
        <v>54.8418787667478</v>
      </c>
      <c r="U165" s="14" t="n">
        <f aca="false">T165^2</f>
        <v>3007.63166666666</v>
      </c>
      <c r="V165" s="36" t="n">
        <v>4</v>
      </c>
      <c r="W165" s="234" t="n">
        <f aca="false">V165-1</f>
        <v>3</v>
      </c>
      <c r="X165" s="0"/>
      <c r="Y165" s="0"/>
    </row>
    <row r="166" customFormat="false" ht="12.75" hidden="false" customHeight="false" outlineLevel="0" collapsed="false">
      <c r="P166" s="247"/>
      <c r="Q166" s="36" t="n">
        <v>4</v>
      </c>
      <c r="R166" s="14" t="n">
        <v>13670.1025</v>
      </c>
      <c r="S166" s="36" t="n">
        <f aca="false">R166^2</f>
        <v>186871702.360506</v>
      </c>
      <c r="T166" s="14" t="n">
        <v>61.1079369503945</v>
      </c>
      <c r="U166" s="14" t="n">
        <f aca="false">T166^2</f>
        <v>3734.17995833339</v>
      </c>
      <c r="V166" s="36" t="n">
        <v>4</v>
      </c>
      <c r="W166" s="234" t="n">
        <f aca="false">V166-1</f>
        <v>3</v>
      </c>
      <c r="X166" s="0"/>
      <c r="Y166" s="0"/>
    </row>
    <row r="167" customFormat="false" ht="12.75" hidden="false" customHeight="false" outlineLevel="0" collapsed="false">
      <c r="P167" s="247"/>
      <c r="Q167" s="36" t="n">
        <v>5</v>
      </c>
      <c r="R167" s="14" t="n">
        <v>13632.3525</v>
      </c>
      <c r="S167" s="36" t="n">
        <f aca="false">R167^2</f>
        <v>185841034.684256</v>
      </c>
      <c r="T167" s="14" t="n">
        <v>92.3203705852611</v>
      </c>
      <c r="U167" s="14" t="n">
        <f aca="false">T167^2</f>
        <v>8523.05082499995</v>
      </c>
      <c r="V167" s="36" t="n">
        <v>4</v>
      </c>
      <c r="W167" s="234" t="n">
        <f aca="false">V167-1</f>
        <v>3</v>
      </c>
      <c r="X167" s="0"/>
      <c r="Y167" s="0"/>
    </row>
    <row r="168" customFormat="false" ht="12.75" hidden="false" customHeight="false" outlineLevel="0" collapsed="false">
      <c r="P168" s="247"/>
      <c r="Q168" s="36" t="n">
        <v>6</v>
      </c>
      <c r="R168" s="14" t="n">
        <v>13658.695</v>
      </c>
      <c r="S168" s="36" t="n">
        <f aca="false">R168^2</f>
        <v>186559949.103025</v>
      </c>
      <c r="T168" s="14" t="n">
        <v>65.1682379179711</v>
      </c>
      <c r="U168" s="14" t="n">
        <f aca="false">T168^2</f>
        <v>4246.89923333328</v>
      </c>
      <c r="V168" s="36" t="n">
        <v>4</v>
      </c>
      <c r="W168" s="234" t="n">
        <f aca="false">V168-1</f>
        <v>3</v>
      </c>
      <c r="X168" s="0"/>
      <c r="Y168" s="0"/>
    </row>
    <row r="169" customFormat="false" ht="12.75" hidden="false" customHeight="false" outlineLevel="0" collapsed="false">
      <c r="P169" s="247"/>
      <c r="Q169" s="36" t="n">
        <v>7</v>
      </c>
      <c r="R169" s="14" t="n">
        <v>13683.04</v>
      </c>
      <c r="S169" s="36" t="n">
        <f aca="false">R169^2</f>
        <v>187225583.6416</v>
      </c>
      <c r="T169" s="14" t="n">
        <v>65.1876833969941</v>
      </c>
      <c r="U169" s="14" t="n">
        <f aca="false">T169^2</f>
        <v>4249.43406666674</v>
      </c>
      <c r="V169" s="36" t="n">
        <v>4</v>
      </c>
      <c r="W169" s="234" t="n">
        <f aca="false">V169-1</f>
        <v>3</v>
      </c>
      <c r="X169" s="0"/>
      <c r="Y169" s="0"/>
    </row>
    <row r="170" customFormat="false" ht="12.75" hidden="false" customHeight="false" outlineLevel="0" collapsed="false">
      <c r="P170" s="247"/>
      <c r="Q170" s="36" t="n">
        <v>8</v>
      </c>
      <c r="R170" s="14" t="n">
        <v>13656.615</v>
      </c>
      <c r="S170" s="36" t="n">
        <f aca="false">R170^2</f>
        <v>186503133.258225</v>
      </c>
      <c r="T170" s="14" t="n">
        <v>20.4221978902037</v>
      </c>
      <c r="U170" s="14" t="n">
        <f aca="false">T170^2</f>
        <v>417.066166666641</v>
      </c>
      <c r="V170" s="36" t="n">
        <v>4</v>
      </c>
      <c r="W170" s="234" t="n">
        <f aca="false">V170-1</f>
        <v>3</v>
      </c>
      <c r="X170" s="0"/>
      <c r="Y170" s="0"/>
    </row>
    <row r="171" customFormat="false" ht="12.75" hidden="false" customHeight="false" outlineLevel="0" collapsed="false">
      <c r="P171" s="247"/>
      <c r="Q171" s="36" t="n">
        <v>9</v>
      </c>
      <c r="R171" s="14" t="n">
        <v>13681.2875</v>
      </c>
      <c r="S171" s="36" t="n">
        <f aca="false">R171^2</f>
        <v>187177627.657656</v>
      </c>
      <c r="T171" s="14" t="n">
        <v>76.0794656373632</v>
      </c>
      <c r="U171" s="14" t="n">
        <f aca="false">T171^2</f>
        <v>5788.08509166673</v>
      </c>
      <c r="V171" s="36" t="n">
        <v>4</v>
      </c>
      <c r="W171" s="234" t="n">
        <f aca="false">V171-1</f>
        <v>3</v>
      </c>
      <c r="X171" s="0"/>
      <c r="Y171" s="0"/>
    </row>
    <row r="172" customFormat="false" ht="12.75" hidden="false" customHeight="false" outlineLevel="0" collapsed="false">
      <c r="P172" s="247"/>
      <c r="Q172" s="36" t="s">
        <v>221</v>
      </c>
      <c r="R172" s="44"/>
      <c r="S172" s="36" t="s">
        <v>32</v>
      </c>
      <c r="T172" s="14"/>
      <c r="U172" s="14"/>
      <c r="V172" s="36" t="n">
        <v>36</v>
      </c>
      <c r="W172" s="234" t="s">
        <v>32</v>
      </c>
      <c r="X172" s="0"/>
      <c r="Y172" s="0"/>
    </row>
    <row r="173" customFormat="false" ht="12.75" hidden="false" customHeight="false" outlineLevel="0" collapsed="false">
      <c r="P173" s="282"/>
      <c r="R173" s="96" t="s">
        <v>237</v>
      </c>
      <c r="S173" s="14"/>
      <c r="T173" s="14"/>
      <c r="U173" s="14"/>
      <c r="V173" s="36"/>
      <c r="W173" s="234"/>
      <c r="X173" s="0"/>
      <c r="Y173" s="0"/>
    </row>
    <row r="174" customFormat="false" ht="12.75" hidden="false" customHeight="false" outlineLevel="0" collapsed="false">
      <c r="P174" s="236" t="s">
        <v>13</v>
      </c>
      <c r="Q174" s="36" t="n">
        <v>1</v>
      </c>
      <c r="R174" s="14" t="n">
        <v>13457.4325</v>
      </c>
      <c r="S174" s="36" t="n">
        <f aca="false">R174^2</f>
        <v>181102489.492056</v>
      </c>
      <c r="T174" s="36" t="n">
        <v>99.4145426568302</v>
      </c>
      <c r="U174" s="14" t="n">
        <f aca="false">T174^2</f>
        <v>9883.25129166672</v>
      </c>
      <c r="V174" s="36" t="n">
        <v>4</v>
      </c>
      <c r="W174" s="234" t="n">
        <f aca="false">V174-1</f>
        <v>3</v>
      </c>
      <c r="X174" s="0"/>
      <c r="Y174" s="0"/>
    </row>
    <row r="175" customFormat="false" ht="12.75" hidden="false" customHeight="false" outlineLevel="0" collapsed="false">
      <c r="P175" s="236"/>
      <c r="Q175" s="36" t="n">
        <v>2</v>
      </c>
      <c r="R175" s="14" t="n">
        <v>13378.755</v>
      </c>
      <c r="S175" s="36" t="n">
        <f aca="false">R175^2</f>
        <v>178991085.350025</v>
      </c>
      <c r="T175" s="36" t="n">
        <v>86.8695383894731</v>
      </c>
      <c r="U175" s="14" t="n">
        <f aca="false">T175^2</f>
        <v>7546.31670000014</v>
      </c>
      <c r="V175" s="36" t="n">
        <v>4</v>
      </c>
      <c r="W175" s="234" t="n">
        <f aca="false">V175-1</f>
        <v>3</v>
      </c>
      <c r="X175" s="0"/>
      <c r="Y175" s="0"/>
    </row>
    <row r="176" customFormat="false" ht="12.75" hidden="false" customHeight="false" outlineLevel="0" collapsed="false">
      <c r="P176" s="236"/>
      <c r="Q176" s="36" t="n">
        <v>3</v>
      </c>
      <c r="R176" s="14" t="n">
        <v>13428.0675</v>
      </c>
      <c r="S176" s="36" t="n">
        <f aca="false">R176^2</f>
        <v>180312996.784556</v>
      </c>
      <c r="T176" s="36" t="n">
        <v>64.6389224203707</v>
      </c>
      <c r="U176" s="14" t="n">
        <f aca="false">T176^2</f>
        <v>4178.1902916667</v>
      </c>
      <c r="V176" s="36" t="n">
        <v>4</v>
      </c>
      <c r="W176" s="234" t="n">
        <f aca="false">V176-1</f>
        <v>3</v>
      </c>
      <c r="X176" s="0"/>
      <c r="Y176" s="0"/>
    </row>
    <row r="177" customFormat="false" ht="12.75" hidden="false" customHeight="false" outlineLevel="0" collapsed="false">
      <c r="P177" s="236"/>
      <c r="Q177" s="36" t="n">
        <v>4</v>
      </c>
      <c r="R177" s="14" t="n">
        <v>13645.76</v>
      </c>
      <c r="S177" s="36" t="n">
        <f aca="false">R177^2</f>
        <v>186206765.9776</v>
      </c>
      <c r="T177" s="36" t="n">
        <v>23.3490599382506</v>
      </c>
      <c r="U177" s="14" t="n">
        <f aca="false">T177^2</f>
        <v>545.178600000021</v>
      </c>
      <c r="V177" s="36" t="n">
        <v>4</v>
      </c>
      <c r="W177" s="234" t="n">
        <f aca="false">V177-1</f>
        <v>3</v>
      </c>
      <c r="X177" s="0"/>
      <c r="Y177" s="0"/>
    </row>
    <row r="178" customFormat="false" ht="12.75" hidden="false" customHeight="false" outlineLevel="0" collapsed="false">
      <c r="P178" s="236"/>
      <c r="Q178" s="36" t="n">
        <v>5</v>
      </c>
      <c r="R178" s="14" t="n">
        <v>13705</v>
      </c>
      <c r="S178" s="36" t="n">
        <f aca="false">R178^2</f>
        <v>187827025</v>
      </c>
      <c r="T178" s="36" t="n">
        <v>43.8448628689839</v>
      </c>
      <c r="U178" s="14" t="n">
        <f aca="false">T178^2</f>
        <v>1922.372</v>
      </c>
      <c r="V178" s="36" t="n">
        <v>4</v>
      </c>
      <c r="W178" s="234" t="n">
        <f aca="false">V178-1</f>
        <v>3</v>
      </c>
      <c r="X178" s="0"/>
      <c r="Y178" s="0"/>
    </row>
    <row r="179" customFormat="false" ht="12.75" hidden="false" customHeight="false" outlineLevel="0" collapsed="false">
      <c r="P179" s="236"/>
      <c r="Q179" s="36" t="n">
        <v>6</v>
      </c>
      <c r="R179" s="14" t="n">
        <v>13699.19</v>
      </c>
      <c r="S179" s="36" t="n">
        <f aca="false">R179^2</f>
        <v>187667806.6561</v>
      </c>
      <c r="T179" s="36" t="n">
        <v>56.8898743187221</v>
      </c>
      <c r="U179" s="14" t="n">
        <f aca="false">T179^2</f>
        <v>3236.45779999999</v>
      </c>
      <c r="V179" s="36" t="n">
        <v>4</v>
      </c>
      <c r="W179" s="234" t="n">
        <f aca="false">V179-1</f>
        <v>3</v>
      </c>
      <c r="X179" s="0"/>
      <c r="Y179" s="0"/>
    </row>
    <row r="180" customFormat="false" ht="12.75" hidden="false" customHeight="false" outlineLevel="0" collapsed="false">
      <c r="P180" s="247"/>
      <c r="Q180" s="36" t="n">
        <v>7</v>
      </c>
      <c r="R180" s="14" t="n">
        <v>13542.97</v>
      </c>
      <c r="S180" s="36" t="n">
        <f aca="false">R180^2</f>
        <v>183412036.4209</v>
      </c>
      <c r="T180" s="14" t="n">
        <v>67.1952890213788</v>
      </c>
      <c r="U180" s="14" t="n">
        <f aca="false">T180^2</f>
        <v>4515.20686666664</v>
      </c>
      <c r="V180" s="36" t="n">
        <v>4</v>
      </c>
      <c r="W180" s="234" t="n">
        <f aca="false">V180-1</f>
        <v>3</v>
      </c>
      <c r="X180" s="0"/>
      <c r="Y180" s="0"/>
    </row>
    <row r="181" customFormat="false" ht="12.75" hidden="false" customHeight="false" outlineLevel="0" collapsed="false">
      <c r="P181" s="247"/>
      <c r="Q181" s="36" t="n">
        <v>8</v>
      </c>
      <c r="R181" s="14" t="n">
        <v>13617.6275</v>
      </c>
      <c r="S181" s="36" t="n">
        <f aca="false">R181^2</f>
        <v>185439778.728756</v>
      </c>
      <c r="T181" s="14" t="n">
        <v>26.0906731419491</v>
      </c>
      <c r="U181" s="14" t="n">
        <f aca="false">T181^2</f>
        <v>680.723225000023</v>
      </c>
      <c r="V181" s="36" t="n">
        <v>4</v>
      </c>
      <c r="W181" s="234" t="n">
        <f aca="false">V181-1</f>
        <v>3</v>
      </c>
      <c r="X181" s="0"/>
      <c r="Y181" s="0"/>
    </row>
    <row r="182" customFormat="false" ht="12.75" hidden="false" customHeight="false" outlineLevel="0" collapsed="false">
      <c r="P182" s="247"/>
      <c r="Q182" s="36" t="n">
        <v>9</v>
      </c>
      <c r="R182" s="14" t="n">
        <v>13561.4875</v>
      </c>
      <c r="S182" s="36" t="n">
        <f aca="false">R182^2</f>
        <v>183913943.212656</v>
      </c>
      <c r="T182" s="14" t="n">
        <v>107.185742016682</v>
      </c>
      <c r="U182" s="14" t="n">
        <f aca="false">T182^2</f>
        <v>11488.7832916667</v>
      </c>
      <c r="V182" s="36" t="n">
        <v>4</v>
      </c>
      <c r="W182" s="234" t="n">
        <f aca="false">V182-1</f>
        <v>3</v>
      </c>
      <c r="X182" s="0"/>
      <c r="Y182" s="0"/>
    </row>
    <row r="183" customFormat="false" ht="12.75" hidden="false" customHeight="false" outlineLevel="0" collapsed="false">
      <c r="P183" s="247"/>
      <c r="Q183" s="36" t="s">
        <v>221</v>
      </c>
      <c r="R183" s="14"/>
      <c r="S183" s="36"/>
      <c r="T183" s="14"/>
      <c r="U183" s="14"/>
      <c r="V183" s="36" t="n">
        <v>36</v>
      </c>
      <c r="W183" s="234" t="s">
        <v>32</v>
      </c>
      <c r="X183" s="0"/>
      <c r="Y183" s="0"/>
    </row>
    <row r="184" customFormat="false" ht="12.75" hidden="false" customHeight="false" outlineLevel="0" collapsed="false">
      <c r="P184" s="247" t="s">
        <v>23</v>
      </c>
      <c r="Q184" s="36" t="n">
        <v>1</v>
      </c>
      <c r="R184" s="14" t="n">
        <v>13673.2525</v>
      </c>
      <c r="S184" s="36" t="n">
        <f aca="false">R184^2</f>
        <v>186957833.928756</v>
      </c>
      <c r="T184" s="14" t="n">
        <v>115.03895988606</v>
      </c>
      <c r="U184" s="14" t="n">
        <f aca="false">T184^2</f>
        <v>13233.9622916666</v>
      </c>
      <c r="V184" s="36" t="n">
        <v>4</v>
      </c>
      <c r="W184" s="234" t="n">
        <f aca="false">V184-1</f>
        <v>3</v>
      </c>
      <c r="X184" s="0"/>
      <c r="Y184" s="0"/>
    </row>
    <row r="185" customFormat="false" ht="12.75" hidden="false" customHeight="false" outlineLevel="0" collapsed="false">
      <c r="P185" s="247"/>
      <c r="Q185" s="36" t="n">
        <v>2</v>
      </c>
      <c r="R185" s="14" t="n">
        <v>13642.3</v>
      </c>
      <c r="S185" s="36" t="n">
        <f aca="false">R185^2</f>
        <v>186112349.29</v>
      </c>
      <c r="T185" s="14" t="n">
        <v>165.294499001026</v>
      </c>
      <c r="U185" s="14" t="n">
        <f aca="false">T185^2</f>
        <v>27322.2714</v>
      </c>
      <c r="V185" s="36" t="n">
        <v>4</v>
      </c>
      <c r="W185" s="234" t="n">
        <f aca="false">V185-1</f>
        <v>3</v>
      </c>
      <c r="X185" s="0"/>
      <c r="Y185" s="0"/>
    </row>
    <row r="186" customFormat="false" ht="12.75" hidden="false" customHeight="false" outlineLevel="0" collapsed="false">
      <c r="P186" s="247"/>
      <c r="Q186" s="36" t="n">
        <v>3</v>
      </c>
      <c r="R186" s="14" t="n">
        <v>13649.5025</v>
      </c>
      <c r="S186" s="36" t="n">
        <f aca="false">R186^2</f>
        <v>186308918.497506</v>
      </c>
      <c r="T186" s="14" t="n">
        <v>165.892104167137</v>
      </c>
      <c r="U186" s="14" t="n">
        <f aca="false">T186^2</f>
        <v>27520.1902250001</v>
      </c>
      <c r="V186" s="36" t="n">
        <v>4</v>
      </c>
      <c r="W186" s="234" t="n">
        <f aca="false">V186-1</f>
        <v>3</v>
      </c>
      <c r="X186" s="0"/>
      <c r="Y186" s="0"/>
    </row>
    <row r="187" customFormat="false" ht="12.75" hidden="false" customHeight="false" outlineLevel="0" collapsed="false">
      <c r="P187" s="247"/>
      <c r="Q187" s="36" t="n">
        <v>4</v>
      </c>
      <c r="R187" s="14" t="n">
        <v>13648.615</v>
      </c>
      <c r="S187" s="36" t="n">
        <f aca="false">R187^2</f>
        <v>186284691.418225</v>
      </c>
      <c r="T187" s="14" t="n">
        <v>161.054658320294</v>
      </c>
      <c r="U187" s="14" t="n">
        <f aca="false">T187^2</f>
        <v>25938.6029666665</v>
      </c>
      <c r="V187" s="36" t="n">
        <v>4</v>
      </c>
      <c r="W187" s="234" t="n">
        <f aca="false">V187-1</f>
        <v>3</v>
      </c>
      <c r="X187" s="0"/>
      <c r="Y187" s="0"/>
    </row>
    <row r="188" customFormat="false" ht="12.75" hidden="false" customHeight="false" outlineLevel="0" collapsed="false">
      <c r="P188" s="247"/>
      <c r="Q188" s="36" t="n">
        <v>5</v>
      </c>
      <c r="R188" s="14" t="n">
        <v>13662.9475</v>
      </c>
      <c r="S188" s="36" t="n">
        <f aca="false">R188^2</f>
        <v>186676134.387756</v>
      </c>
      <c r="T188" s="14" t="n">
        <v>178.265464663425</v>
      </c>
      <c r="U188" s="14" t="n">
        <f aca="false">T188^2</f>
        <v>31778.5758916669</v>
      </c>
      <c r="V188" s="36" t="n">
        <v>4</v>
      </c>
      <c r="W188" s="234" t="n">
        <f aca="false">V188-1</f>
        <v>3</v>
      </c>
      <c r="X188" s="0"/>
      <c r="Y188" s="0"/>
    </row>
    <row r="189" customFormat="false" ht="12.75" hidden="false" customHeight="false" outlineLevel="0" collapsed="false">
      <c r="P189" s="247"/>
      <c r="Q189" s="36" t="n">
        <v>6</v>
      </c>
      <c r="R189" s="14" t="n">
        <v>13661.67</v>
      </c>
      <c r="S189" s="36" t="n">
        <f aca="false">R189^2</f>
        <v>186641227.1889</v>
      </c>
      <c r="T189" s="14" t="n">
        <v>183.940050559958</v>
      </c>
      <c r="U189" s="14" t="n">
        <f aca="false">T189^2</f>
        <v>33833.9422</v>
      </c>
      <c r="V189" s="36" t="n">
        <v>4</v>
      </c>
      <c r="W189" s="234" t="n">
        <f aca="false">V189-1</f>
        <v>3</v>
      </c>
      <c r="X189" s="0"/>
      <c r="Y189" s="0"/>
    </row>
    <row r="190" customFormat="false" ht="12.75" hidden="false" customHeight="false" outlineLevel="0" collapsed="false">
      <c r="P190" s="247"/>
      <c r="Q190" s="36" t="n">
        <v>7</v>
      </c>
      <c r="R190" s="14" t="n">
        <v>13669.4725</v>
      </c>
      <c r="S190" s="36" t="n">
        <f aca="false">R190^2</f>
        <v>186854478.428256</v>
      </c>
      <c r="T190" s="14" t="n">
        <v>160.311918121101</v>
      </c>
      <c r="U190" s="14" t="n">
        <f aca="false">T190^2</f>
        <v>25699.9110916666</v>
      </c>
      <c r="V190" s="36" t="n">
        <v>4</v>
      </c>
      <c r="W190" s="234" t="n">
        <f aca="false">V190-1</f>
        <v>3</v>
      </c>
      <c r="X190" s="0"/>
      <c r="Y190" s="0"/>
    </row>
    <row r="191" customFormat="false" ht="12.75" hidden="false" customHeight="false" outlineLevel="0" collapsed="false">
      <c r="P191" s="247"/>
      <c r="Q191" s="36" t="n">
        <v>8</v>
      </c>
      <c r="R191" s="14" t="n">
        <v>13662.205</v>
      </c>
      <c r="S191" s="36" t="n">
        <f aca="false">R191^2</f>
        <v>186655845.462025</v>
      </c>
      <c r="T191" s="14" t="n">
        <v>155.775373428108</v>
      </c>
      <c r="U191" s="14" t="n">
        <f aca="false">T191^2</f>
        <v>24265.9669666666</v>
      </c>
      <c r="V191" s="36" t="n">
        <v>4</v>
      </c>
      <c r="W191" s="234" t="n">
        <f aca="false">V191-1</f>
        <v>3</v>
      </c>
      <c r="X191" s="0"/>
      <c r="Y191" s="0"/>
    </row>
    <row r="192" customFormat="false" ht="12.75" hidden="false" customHeight="false" outlineLevel="0" collapsed="false">
      <c r="P192" s="247"/>
      <c r="Q192" s="36" t="n">
        <v>9</v>
      </c>
      <c r="R192" s="14" t="n">
        <v>13654.1575</v>
      </c>
      <c r="S192" s="36" t="n">
        <f aca="false">R192^2</f>
        <v>186436017.034806</v>
      </c>
      <c r="T192" s="14" t="n">
        <v>185.170347945705</v>
      </c>
      <c r="U192" s="14" t="n">
        <f aca="false">T192^2</f>
        <v>34288.0577583334</v>
      </c>
      <c r="V192" s="36" t="n">
        <v>4</v>
      </c>
      <c r="W192" s="234" t="n">
        <f aca="false">V192-1</f>
        <v>3</v>
      </c>
      <c r="X192" s="0"/>
      <c r="Y192" s="0"/>
    </row>
    <row r="193" customFormat="false" ht="12.75" hidden="false" customHeight="false" outlineLevel="0" collapsed="false">
      <c r="P193" s="247"/>
      <c r="Q193" s="36" t="s">
        <v>221</v>
      </c>
      <c r="R193" s="14"/>
      <c r="S193" s="36"/>
      <c r="T193" s="14"/>
      <c r="U193" s="14"/>
      <c r="V193" s="36" t="n">
        <v>36</v>
      </c>
      <c r="W193" s="234"/>
      <c r="X193" s="0"/>
      <c r="Y193" s="0"/>
    </row>
    <row r="194" customFormat="false" ht="12.75" hidden="false" customHeight="false" outlineLevel="0" collapsed="false">
      <c r="P194" s="247" t="s">
        <v>27</v>
      </c>
      <c r="Q194" s="36" t="n">
        <v>1</v>
      </c>
      <c r="R194" s="14" t="n">
        <v>13676.6975</v>
      </c>
      <c r="S194" s="36" t="n">
        <f aca="false">R194^2</f>
        <v>187052054.506506</v>
      </c>
      <c r="T194" s="14" t="n">
        <v>73.4960318089802</v>
      </c>
      <c r="U194" s="14" t="n">
        <f aca="false">T194^2</f>
        <v>5401.66669166663</v>
      </c>
      <c r="V194" s="36" t="n">
        <v>4</v>
      </c>
      <c r="W194" s="234" t="n">
        <f aca="false">V194-1</f>
        <v>3</v>
      </c>
      <c r="X194" s="86"/>
      <c r="Y194" s="0"/>
    </row>
    <row r="195" customFormat="false" ht="12.75" hidden="false" customHeight="false" outlineLevel="0" collapsed="false">
      <c r="O195" s="86"/>
      <c r="P195" s="247"/>
      <c r="Q195" s="36" t="n">
        <v>2</v>
      </c>
      <c r="R195" s="14" t="n">
        <v>13648.4825</v>
      </c>
      <c r="S195" s="36" t="n">
        <f aca="false">R195^2</f>
        <v>186281074.552806</v>
      </c>
      <c r="T195" s="14" t="n">
        <v>104.344311256851</v>
      </c>
      <c r="U195" s="14" t="n">
        <f aca="false">T195^2</f>
        <v>10887.7352916666</v>
      </c>
      <c r="V195" s="36" t="n">
        <v>4</v>
      </c>
      <c r="W195" s="234" t="n">
        <f aca="false">V195-1</f>
        <v>3</v>
      </c>
      <c r="X195" s="86"/>
      <c r="Y195" s="0"/>
    </row>
    <row r="196" customFormat="false" ht="12.75" hidden="false" customHeight="false" outlineLevel="0" collapsed="false">
      <c r="O196" s="86"/>
      <c r="P196" s="247"/>
      <c r="Q196" s="36" t="n">
        <v>3</v>
      </c>
      <c r="R196" s="14" t="n">
        <v>13652.1775</v>
      </c>
      <c r="S196" s="36" t="n">
        <f aca="false">R196^2</f>
        <v>186381950.491506</v>
      </c>
      <c r="T196" s="14" t="n">
        <v>92.1204310943019</v>
      </c>
      <c r="U196" s="14" t="n">
        <f aca="false">T196^2</f>
        <v>8486.17382500003</v>
      </c>
      <c r="V196" s="36" t="n">
        <v>4</v>
      </c>
      <c r="W196" s="234" t="n">
        <f aca="false">V196-1</f>
        <v>3</v>
      </c>
      <c r="X196" s="86"/>
      <c r="Y196" s="0"/>
    </row>
    <row r="197" customFormat="false" ht="12.75" hidden="false" customHeight="false" outlineLevel="0" collapsed="false">
      <c r="O197" s="86"/>
      <c r="P197" s="247"/>
      <c r="Q197" s="36" t="n">
        <v>4</v>
      </c>
      <c r="R197" s="14" t="n">
        <v>13648.2425</v>
      </c>
      <c r="S197" s="36" t="n">
        <f aca="false">R197^2</f>
        <v>186274523.338806</v>
      </c>
      <c r="T197" s="14" t="n">
        <v>65.5255473714892</v>
      </c>
      <c r="U197" s="14" t="n">
        <f aca="false">T197^2</f>
        <v>4293.59735833328</v>
      </c>
      <c r="V197" s="36" t="n">
        <v>4</v>
      </c>
      <c r="W197" s="234" t="n">
        <f aca="false">V197-1</f>
        <v>3</v>
      </c>
      <c r="X197" s="86"/>
      <c r="Y197" s="0"/>
    </row>
    <row r="198" customFormat="false" ht="12.75" hidden="false" customHeight="false" outlineLevel="0" collapsed="false">
      <c r="O198" s="86"/>
      <c r="P198" s="247"/>
      <c r="Q198" s="36" t="n">
        <v>5</v>
      </c>
      <c r="R198" s="14" t="n">
        <v>13646.5725</v>
      </c>
      <c r="S198" s="36" t="n">
        <f aca="false">R198^2</f>
        <v>186228940.997756</v>
      </c>
      <c r="T198" s="14" t="n">
        <v>74.9585273668048</v>
      </c>
      <c r="U198" s="14" t="n">
        <f aca="false">T198^2</f>
        <v>5618.78082500002</v>
      </c>
      <c r="V198" s="36" t="n">
        <v>4</v>
      </c>
      <c r="W198" s="234" t="n">
        <f aca="false">V198-1</f>
        <v>3</v>
      </c>
      <c r="X198" s="86"/>
      <c r="Y198" s="0"/>
    </row>
    <row r="199" customFormat="false" ht="12.75" hidden="false" customHeight="false" outlineLevel="0" collapsed="false">
      <c r="O199" s="86"/>
      <c r="P199" s="247"/>
      <c r="Q199" s="36" t="n">
        <v>6</v>
      </c>
      <c r="R199" s="14" t="n">
        <v>13669.7375</v>
      </c>
      <c r="S199" s="36" t="n">
        <f aca="false">R199^2</f>
        <v>186861723.318906</v>
      </c>
      <c r="T199" s="14" t="n">
        <v>99.23593817262</v>
      </c>
      <c r="U199" s="14" t="n">
        <f aca="false">T199^2</f>
        <v>9847.77142500007</v>
      </c>
      <c r="V199" s="36" t="n">
        <v>4</v>
      </c>
      <c r="W199" s="234" t="n">
        <f aca="false">V199-1</f>
        <v>3</v>
      </c>
      <c r="X199" s="86"/>
      <c r="Y199" s="0"/>
    </row>
    <row r="200" customFormat="false" ht="12.75" hidden="false" customHeight="false" outlineLevel="0" collapsed="false">
      <c r="O200" s="86"/>
      <c r="P200" s="247"/>
      <c r="Q200" s="36" t="n">
        <v>7</v>
      </c>
      <c r="R200" s="14" t="n">
        <v>13671.6775</v>
      </c>
      <c r="S200" s="36" t="n">
        <f aca="false">R200^2</f>
        <v>186914765.664006</v>
      </c>
      <c r="T200" s="14" t="n">
        <v>44.2303593888483</v>
      </c>
      <c r="U200" s="14" t="n">
        <f aca="false">T200^2</f>
        <v>1956.32469166668</v>
      </c>
      <c r="V200" s="36" t="n">
        <v>4</v>
      </c>
      <c r="W200" s="234" t="n">
        <f aca="false">V200-1</f>
        <v>3</v>
      </c>
      <c r="X200" s="86"/>
      <c r="Y200" s="0"/>
    </row>
    <row r="201" customFormat="false" ht="12.75" hidden="false" customHeight="false" outlineLevel="0" collapsed="false">
      <c r="O201" s="86"/>
      <c r="P201" s="247"/>
      <c r="Q201" s="36" t="n">
        <v>8</v>
      </c>
      <c r="R201" s="14" t="n">
        <v>13656.005</v>
      </c>
      <c r="S201" s="36" t="n">
        <f aca="false">R201^2</f>
        <v>186486472.560025</v>
      </c>
      <c r="T201" s="14" t="n">
        <v>39.2425020439153</v>
      </c>
      <c r="U201" s="14" t="n">
        <f aca="false">T201^2</f>
        <v>1539.9739666667</v>
      </c>
      <c r="V201" s="36" t="n">
        <v>4</v>
      </c>
      <c r="W201" s="234" t="n">
        <f aca="false">V201-1</f>
        <v>3</v>
      </c>
      <c r="X201" s="86"/>
      <c r="Y201" s="0"/>
    </row>
    <row r="202" customFormat="false" ht="12.75" hidden="false" customHeight="false" outlineLevel="0" collapsed="false">
      <c r="O202" s="86"/>
      <c r="P202" s="247"/>
      <c r="Q202" s="36" t="n">
        <v>9</v>
      </c>
      <c r="R202" s="14" t="n">
        <v>13659.63</v>
      </c>
      <c r="S202" s="36" t="n">
        <f aca="false">R202^2</f>
        <v>186585491.7369</v>
      </c>
      <c r="T202" s="14" t="n">
        <v>111.84832706244</v>
      </c>
      <c r="U202" s="14" t="n">
        <f aca="false">T202^2</f>
        <v>12510.0482666666</v>
      </c>
      <c r="V202" s="36" t="n">
        <v>4</v>
      </c>
      <c r="W202" s="234" t="n">
        <f aca="false">V202-1</f>
        <v>3</v>
      </c>
      <c r="X202" s="86"/>
      <c r="Y202" s="0"/>
    </row>
    <row r="203" customFormat="false" ht="12.75" hidden="false" customHeight="false" outlineLevel="0" collapsed="false">
      <c r="O203" s="86"/>
      <c r="P203" s="283"/>
      <c r="Q203" s="284" t="s">
        <v>221</v>
      </c>
      <c r="R203" s="285"/>
      <c r="S203" s="284"/>
      <c r="T203" s="285"/>
      <c r="U203" s="285"/>
      <c r="V203" s="284" t="n">
        <v>36</v>
      </c>
      <c r="W203" s="286"/>
      <c r="X203" s="86"/>
      <c r="Y203" s="0"/>
    </row>
    <row r="204" customFormat="false" ht="12.75" hidden="false" customHeight="false" outlineLevel="0" collapsed="false">
      <c r="O204" s="86"/>
      <c r="P204" s="86"/>
      <c r="Q204" s="86"/>
      <c r="R204" s="16"/>
      <c r="S204" s="36"/>
      <c r="T204" s="14"/>
      <c r="U204" s="14"/>
      <c r="V204" s="36"/>
      <c r="W204" s="90"/>
      <c r="X204" s="86"/>
      <c r="Y204" s="0"/>
    </row>
    <row r="205" customFormat="false" ht="12.75" hidden="false" customHeight="false" outlineLevel="0" collapsed="false">
      <c r="O205" s="86"/>
      <c r="V205" s="4"/>
      <c r="W205" s="85"/>
      <c r="X205" s="0"/>
      <c r="Y205" s="0"/>
    </row>
    <row r="206" customFormat="false" ht="12.75" hidden="false" customHeight="false" outlineLevel="0" collapsed="false">
      <c r="V206" s="4"/>
      <c r="W206" s="85"/>
      <c r="X206" s="0"/>
      <c r="Y206" s="0"/>
    </row>
    <row r="207" customFormat="false" ht="12.75" hidden="false" customHeight="false" outlineLevel="0" collapsed="false">
      <c r="V207" s="4"/>
      <c r="W207" s="85"/>
      <c r="X207" s="0"/>
      <c r="Y207" s="0"/>
    </row>
    <row r="208" customFormat="false" ht="12.75" hidden="false" customHeight="false" outlineLevel="0" collapsed="false">
      <c r="V208" s="4"/>
      <c r="W208" s="85"/>
      <c r="X208" s="0"/>
      <c r="Y208" s="0"/>
    </row>
    <row r="209" customFormat="false" ht="12.75" hidden="false" customHeight="false" outlineLevel="0" collapsed="false">
      <c r="V209" s="4"/>
      <c r="W209" s="85"/>
      <c r="X209" s="0"/>
      <c r="Y209" s="0"/>
    </row>
    <row r="210" customFormat="false" ht="12.75" hidden="false" customHeight="false" outlineLevel="0" collapsed="false">
      <c r="V210" s="4"/>
      <c r="W210" s="85"/>
      <c r="X210" s="0"/>
      <c r="Y210" s="0"/>
    </row>
    <row r="211" customFormat="false" ht="12.75" hidden="false" customHeight="false" outlineLevel="0" collapsed="false">
      <c r="V211" s="4"/>
      <c r="W211" s="85"/>
      <c r="X211" s="0"/>
      <c r="Y211" s="0"/>
    </row>
    <row r="212" customFormat="false" ht="12.75" hidden="false" customHeight="false" outlineLevel="0" collapsed="false">
      <c r="V212" s="4"/>
      <c r="W212" s="85"/>
      <c r="X212" s="0"/>
      <c r="Y212" s="0"/>
    </row>
    <row r="213" customFormat="false" ht="12.75" hidden="false" customHeight="false" outlineLevel="0" collapsed="false">
      <c r="V213" s="4"/>
      <c r="W213" s="85"/>
      <c r="X213" s="0"/>
      <c r="Y213" s="0"/>
    </row>
    <row r="214" customFormat="false" ht="12.75" hidden="false" customHeight="false" outlineLevel="0" collapsed="false">
      <c r="V214" s="4"/>
      <c r="W214" s="85"/>
      <c r="X214" s="0"/>
      <c r="Y214" s="0"/>
    </row>
    <row r="215" customFormat="false" ht="12.75" hidden="false" customHeight="false" outlineLevel="0" collapsed="false">
      <c r="V215" s="4"/>
      <c r="W215" s="85"/>
      <c r="X215" s="0"/>
      <c r="Y215" s="0"/>
    </row>
    <row r="216" customFormat="false" ht="12.75" hidden="false" customHeight="false" outlineLevel="0" collapsed="false">
      <c r="V216" s="4"/>
      <c r="W216" s="85"/>
      <c r="X216" s="0"/>
      <c r="Y216" s="0"/>
    </row>
    <row r="217" customFormat="false" ht="12.75" hidden="false" customHeight="false" outlineLevel="0" collapsed="false">
      <c r="V217" s="4"/>
      <c r="W217" s="85"/>
      <c r="X217" s="0"/>
      <c r="Y217" s="0"/>
    </row>
    <row r="218" customFormat="false" ht="12.75" hidden="false" customHeight="false" outlineLevel="0" collapsed="false">
      <c r="V218" s="4"/>
      <c r="W218" s="85"/>
      <c r="X218" s="0"/>
      <c r="Y218" s="0"/>
    </row>
    <row r="219" customFormat="false" ht="12.75" hidden="false" customHeight="false" outlineLevel="0" collapsed="false">
      <c r="V219" s="4"/>
      <c r="W219" s="85"/>
      <c r="X219" s="0"/>
      <c r="Y219" s="0"/>
    </row>
    <row r="220" customFormat="false" ht="12.75" hidden="false" customHeight="false" outlineLevel="0" collapsed="false">
      <c r="V220" s="4"/>
      <c r="W220" s="85"/>
      <c r="X220" s="0"/>
      <c r="Y220" s="0"/>
    </row>
    <row r="221" customFormat="false" ht="12.75" hidden="false" customHeight="false" outlineLevel="0" collapsed="false">
      <c r="V221" s="4"/>
      <c r="W221" s="85"/>
      <c r="X221" s="0"/>
      <c r="Y221" s="0"/>
    </row>
    <row r="222" customFormat="false" ht="12.75" hidden="false" customHeight="false" outlineLevel="0" collapsed="false">
      <c r="V222" s="4"/>
      <c r="W222" s="85"/>
      <c r="X222" s="0"/>
      <c r="Y222" s="0"/>
    </row>
    <row r="223" customFormat="false" ht="12.75" hidden="false" customHeight="false" outlineLevel="0" collapsed="false">
      <c r="V223" s="4"/>
      <c r="W223" s="85"/>
      <c r="X223" s="0"/>
      <c r="Y223" s="0"/>
    </row>
    <row r="224" customFormat="false" ht="12.75" hidden="false" customHeight="false" outlineLevel="0" collapsed="false">
      <c r="V224" s="4"/>
      <c r="W224" s="85"/>
      <c r="X224" s="0"/>
      <c r="Y224" s="0"/>
    </row>
    <row r="225" customFormat="false" ht="12.75" hidden="false" customHeight="false" outlineLevel="0" collapsed="false">
      <c r="V225" s="4"/>
      <c r="W225" s="85"/>
      <c r="X225" s="0"/>
      <c r="Y225" s="0"/>
    </row>
    <row r="226" customFormat="false" ht="12.75" hidden="false" customHeight="false" outlineLevel="0" collapsed="false">
      <c r="V226" s="4"/>
      <c r="W226" s="85"/>
      <c r="X226" s="0"/>
      <c r="Y226" s="0"/>
    </row>
    <row r="227" customFormat="false" ht="12.75" hidden="false" customHeight="false" outlineLevel="0" collapsed="false">
      <c r="V227" s="4"/>
      <c r="W227" s="85"/>
      <c r="X227" s="0"/>
      <c r="Y227" s="0"/>
    </row>
    <row r="228" customFormat="false" ht="12.75" hidden="false" customHeight="false" outlineLevel="0" collapsed="false">
      <c r="V228" s="4"/>
      <c r="W228" s="85"/>
      <c r="X228" s="0"/>
      <c r="Y228" s="0"/>
    </row>
    <row r="229" customFormat="false" ht="12.75" hidden="false" customHeight="false" outlineLevel="0" collapsed="false">
      <c r="V229" s="4"/>
      <c r="W229" s="85"/>
      <c r="X229" s="0"/>
      <c r="Y229" s="0"/>
    </row>
    <row r="230" customFormat="false" ht="12.75" hidden="false" customHeight="false" outlineLevel="0" collapsed="false">
      <c r="V230" s="4"/>
      <c r="W230" s="85"/>
      <c r="X230" s="0"/>
      <c r="Y230" s="0"/>
    </row>
    <row r="231" customFormat="false" ht="12.75" hidden="false" customHeight="false" outlineLevel="0" collapsed="false">
      <c r="V231" s="4"/>
      <c r="W231" s="85"/>
      <c r="X231" s="0"/>
      <c r="Y231" s="0"/>
    </row>
    <row r="232" customFormat="false" ht="12.75" hidden="false" customHeight="false" outlineLevel="0" collapsed="false">
      <c r="V232" s="4"/>
      <c r="W232" s="85"/>
      <c r="X232" s="0"/>
      <c r="Y232" s="0"/>
    </row>
    <row r="233" customFormat="false" ht="12.75" hidden="false" customHeight="false" outlineLevel="0" collapsed="false">
      <c r="V233" s="4"/>
      <c r="W233" s="85"/>
      <c r="X233" s="0"/>
      <c r="Y233" s="0"/>
    </row>
    <row r="234" customFormat="false" ht="12.75" hidden="false" customHeight="false" outlineLevel="0" collapsed="false">
      <c r="V234" s="4"/>
      <c r="W234" s="85"/>
      <c r="X234" s="0"/>
      <c r="Y234" s="0"/>
    </row>
    <row r="235" customFormat="false" ht="12.75" hidden="false" customHeight="false" outlineLevel="0" collapsed="false">
      <c r="V235" s="4"/>
      <c r="W235" s="85"/>
      <c r="X235" s="0"/>
      <c r="Y235" s="0"/>
    </row>
    <row r="236" customFormat="false" ht="12.75" hidden="false" customHeight="false" outlineLevel="0" collapsed="false">
      <c r="V236" s="4"/>
      <c r="W236" s="85"/>
      <c r="X236" s="0"/>
      <c r="Y236" s="0"/>
    </row>
    <row r="237" customFormat="false" ht="12.75" hidden="false" customHeight="false" outlineLevel="0" collapsed="false">
      <c r="V237" s="4"/>
      <c r="W237" s="85"/>
      <c r="X237" s="0"/>
      <c r="Y237" s="0"/>
    </row>
    <row r="238" customFormat="false" ht="12.75" hidden="false" customHeight="false" outlineLevel="0" collapsed="false">
      <c r="V238" s="4"/>
      <c r="W238" s="85"/>
      <c r="X238" s="0"/>
      <c r="Y238" s="0"/>
    </row>
    <row r="239" customFormat="false" ht="12.75" hidden="false" customHeight="false" outlineLevel="0" collapsed="false">
      <c r="V239" s="4"/>
      <c r="W239" s="85"/>
      <c r="X239" s="0"/>
      <c r="Y239" s="0"/>
    </row>
    <row r="240" customFormat="false" ht="12.75" hidden="false" customHeight="false" outlineLevel="0" collapsed="false">
      <c r="V240" s="4"/>
      <c r="W240" s="85"/>
      <c r="X240" s="0"/>
      <c r="Y240" s="0"/>
    </row>
    <row r="241" customFormat="false" ht="12.75" hidden="false" customHeight="false" outlineLevel="0" collapsed="false">
      <c r="V241" s="4"/>
      <c r="W241" s="85"/>
      <c r="X241" s="0"/>
      <c r="Y241" s="0"/>
    </row>
    <row r="242" customFormat="false" ht="12.75" hidden="false" customHeight="false" outlineLevel="0" collapsed="false">
      <c r="V242" s="4"/>
      <c r="W242" s="85"/>
      <c r="X242" s="0"/>
      <c r="Y242" s="0"/>
    </row>
    <row r="243" customFormat="false" ht="12.75" hidden="false" customHeight="false" outlineLevel="0" collapsed="false">
      <c r="V243" s="4"/>
      <c r="W243" s="85"/>
      <c r="X243" s="0"/>
      <c r="Y243" s="0"/>
    </row>
    <row r="244" customFormat="false" ht="12.75" hidden="false" customHeight="false" outlineLevel="0" collapsed="false">
      <c r="V244" s="4"/>
      <c r="W244" s="85"/>
      <c r="X244" s="0"/>
      <c r="Y244" s="0"/>
    </row>
    <row r="245" customFormat="false" ht="12.75" hidden="false" customHeight="false" outlineLevel="0" collapsed="false">
      <c r="V245" s="4"/>
      <c r="W245" s="85"/>
      <c r="X245" s="0"/>
      <c r="Y245" s="0"/>
    </row>
    <row r="246" customFormat="false" ht="12.75" hidden="false" customHeight="false" outlineLevel="0" collapsed="false">
      <c r="V246" s="4"/>
      <c r="W246" s="85"/>
      <c r="X246" s="0"/>
      <c r="Y246" s="0"/>
    </row>
    <row r="247" customFormat="false" ht="12.75" hidden="false" customHeight="false" outlineLevel="0" collapsed="false">
      <c r="V247" s="4"/>
      <c r="W247" s="85"/>
      <c r="X247" s="0"/>
      <c r="Y247" s="0"/>
    </row>
    <row r="248" customFormat="false" ht="12.75" hidden="false" customHeight="false" outlineLevel="0" collapsed="false">
      <c r="V248" s="4"/>
      <c r="W248" s="85"/>
      <c r="X248" s="0"/>
      <c r="Y248" s="0"/>
    </row>
    <row r="249" customFormat="false" ht="12.75" hidden="false" customHeight="false" outlineLevel="0" collapsed="false">
      <c r="V249" s="4"/>
      <c r="W249" s="85"/>
      <c r="X249" s="0"/>
      <c r="Y249" s="0"/>
    </row>
    <row r="250" customFormat="false" ht="12.75" hidden="false" customHeight="false" outlineLevel="0" collapsed="false">
      <c r="V250" s="4"/>
      <c r="W250" s="85"/>
      <c r="X250" s="0"/>
      <c r="Y250" s="0"/>
    </row>
    <row r="251" customFormat="false" ht="12.75" hidden="false" customHeight="false" outlineLevel="0" collapsed="false">
      <c r="V251" s="4"/>
      <c r="W251" s="85"/>
      <c r="X251" s="0"/>
      <c r="Y251" s="0"/>
    </row>
    <row r="252" customFormat="false" ht="12.75" hidden="false" customHeight="false" outlineLevel="0" collapsed="false">
      <c r="V252" s="4"/>
      <c r="W252" s="85"/>
      <c r="X252" s="0"/>
      <c r="Y252" s="0"/>
    </row>
    <row r="253" customFormat="false" ht="12.75" hidden="false" customHeight="false" outlineLevel="0" collapsed="false">
      <c r="V253" s="4"/>
      <c r="W253" s="85"/>
      <c r="X253" s="0"/>
      <c r="Y253" s="0"/>
    </row>
    <row r="254" customFormat="false" ht="12.75" hidden="false" customHeight="false" outlineLevel="0" collapsed="false">
      <c r="V254" s="4"/>
      <c r="W254" s="85"/>
      <c r="X254" s="0"/>
      <c r="Y254" s="0"/>
    </row>
    <row r="255" customFormat="false" ht="12.75" hidden="false" customHeight="false" outlineLevel="0" collapsed="false">
      <c r="V255" s="4"/>
      <c r="W255" s="85"/>
      <c r="X255" s="0"/>
      <c r="Y255" s="0"/>
    </row>
    <row r="256" customFormat="false" ht="12.75" hidden="false" customHeight="false" outlineLevel="0" collapsed="false">
      <c r="V256" s="4"/>
      <c r="W256" s="85"/>
      <c r="X256" s="0"/>
      <c r="Y256" s="0"/>
    </row>
    <row r="257" customFormat="false" ht="12.75" hidden="false" customHeight="false" outlineLevel="0" collapsed="false">
      <c r="V257" s="4"/>
      <c r="W257" s="85"/>
      <c r="X257" s="0"/>
      <c r="Y257" s="0"/>
    </row>
    <row r="258" customFormat="false" ht="12.75" hidden="false" customHeight="false" outlineLevel="0" collapsed="false">
      <c r="V258" s="4"/>
      <c r="W258" s="85"/>
      <c r="X258" s="0"/>
      <c r="Y258" s="0"/>
    </row>
    <row r="259" customFormat="false" ht="12.75" hidden="false" customHeight="false" outlineLevel="0" collapsed="false">
      <c r="V259" s="4"/>
      <c r="W259" s="85"/>
      <c r="X259" s="0"/>
      <c r="Y259" s="0"/>
    </row>
    <row r="260" customFormat="false" ht="12.75" hidden="false" customHeight="false" outlineLevel="0" collapsed="false">
      <c r="V260" s="4"/>
      <c r="W260" s="85"/>
      <c r="X260" s="0"/>
      <c r="Y260" s="0"/>
    </row>
    <row r="261" customFormat="false" ht="12.75" hidden="false" customHeight="false" outlineLevel="0" collapsed="false">
      <c r="W261" s="4"/>
      <c r="X261" s="85"/>
      <c r="Y261" s="0"/>
    </row>
    <row r="262" customFormat="false" ht="12.75" hidden="false" customHeight="false" outlineLevel="0" collapsed="false">
      <c r="W262" s="4"/>
      <c r="X262" s="85"/>
      <c r="Y262" s="0"/>
    </row>
    <row r="263" customFormat="false" ht="12.75" hidden="false" customHeight="false" outlineLevel="0" collapsed="false">
      <c r="W263" s="4"/>
      <c r="X263" s="85"/>
      <c r="Y263" s="0"/>
    </row>
    <row r="264" customFormat="false" ht="12.75" hidden="false" customHeight="false" outlineLevel="0" collapsed="false">
      <c r="W264" s="4"/>
      <c r="X264" s="85"/>
      <c r="Y264" s="0"/>
    </row>
    <row r="265" customFormat="false" ht="12.75" hidden="false" customHeight="false" outlineLevel="0" collapsed="false">
      <c r="W265" s="4"/>
      <c r="X265" s="85"/>
      <c r="Y265" s="0"/>
    </row>
    <row r="266" customFormat="false" ht="12.75" hidden="false" customHeight="false" outlineLevel="0" collapsed="false">
      <c r="W266" s="4"/>
      <c r="X266" s="85"/>
      <c r="Y266" s="0"/>
    </row>
    <row r="267" customFormat="false" ht="12.75" hidden="false" customHeight="false" outlineLevel="0" collapsed="false">
      <c r="W267" s="4"/>
      <c r="X267" s="85"/>
      <c r="Y267" s="0"/>
    </row>
    <row r="268" customFormat="false" ht="12.75" hidden="false" customHeight="false" outlineLevel="0" collapsed="false">
      <c r="W268" s="4"/>
      <c r="X268" s="85"/>
      <c r="Y268" s="0"/>
    </row>
    <row r="269" customFormat="false" ht="12.75" hidden="false" customHeight="false" outlineLevel="0" collapsed="false">
      <c r="W269" s="4"/>
      <c r="X269" s="85"/>
      <c r="Y269" s="0"/>
    </row>
    <row r="270" customFormat="false" ht="12.75" hidden="false" customHeight="false" outlineLevel="0" collapsed="false">
      <c r="W270" s="4"/>
      <c r="X270" s="85"/>
      <c r="Y270" s="0"/>
    </row>
    <row r="271" customFormat="false" ht="12.75" hidden="false" customHeight="false" outlineLevel="0" collapsed="false">
      <c r="W271" s="4"/>
      <c r="X271" s="85"/>
      <c r="Y271" s="0"/>
    </row>
    <row r="272" customFormat="false" ht="12.75" hidden="false" customHeight="false" outlineLevel="0" collapsed="false">
      <c r="W272" s="4"/>
      <c r="X272" s="85"/>
      <c r="Y272" s="0"/>
    </row>
    <row r="273" customFormat="false" ht="12.75" hidden="false" customHeight="false" outlineLevel="0" collapsed="false">
      <c r="W273" s="4"/>
      <c r="X273" s="85"/>
      <c r="Y273" s="0"/>
    </row>
    <row r="274" customFormat="false" ht="12.75" hidden="false" customHeight="false" outlineLevel="0" collapsed="false">
      <c r="W274" s="4"/>
      <c r="X274" s="85"/>
      <c r="Y274" s="0"/>
    </row>
    <row r="275" customFormat="false" ht="12.75" hidden="false" customHeight="false" outlineLevel="0" collapsed="false">
      <c r="W275" s="4"/>
      <c r="X275" s="85"/>
      <c r="Y275" s="0"/>
    </row>
    <row r="276" customFormat="false" ht="12.75" hidden="false" customHeight="false" outlineLevel="0" collapsed="false">
      <c r="W276" s="4"/>
      <c r="X276" s="85"/>
      <c r="Y276" s="0"/>
    </row>
    <row r="277" customFormat="false" ht="12.75" hidden="false" customHeight="false" outlineLevel="0" collapsed="false">
      <c r="W277" s="4"/>
      <c r="X277" s="85"/>
      <c r="Y277" s="0"/>
    </row>
    <row r="278" customFormat="false" ht="12.75" hidden="false" customHeight="false" outlineLevel="0" collapsed="false">
      <c r="W278" s="4"/>
      <c r="X278" s="85"/>
      <c r="Y278" s="0"/>
    </row>
    <row r="279" customFormat="false" ht="12.75" hidden="false" customHeight="false" outlineLevel="0" collapsed="false">
      <c r="W279" s="4"/>
      <c r="X279" s="85"/>
      <c r="Y279" s="0"/>
    </row>
    <row r="280" customFormat="false" ht="12.75" hidden="false" customHeight="false" outlineLevel="0" collapsed="false">
      <c r="W280" s="4"/>
      <c r="X280" s="85"/>
      <c r="Y280" s="0"/>
    </row>
    <row r="281" customFormat="false" ht="12.75" hidden="false" customHeight="false" outlineLevel="0" collapsed="false">
      <c r="W281" s="4"/>
      <c r="X281" s="85"/>
      <c r="Y281" s="0"/>
    </row>
    <row r="282" customFormat="false" ht="12.75" hidden="false" customHeight="false" outlineLevel="0" collapsed="false">
      <c r="W282" s="4"/>
      <c r="X282" s="85"/>
      <c r="Y282" s="0"/>
    </row>
    <row r="283" customFormat="false" ht="12.75" hidden="false" customHeight="false" outlineLevel="0" collapsed="false">
      <c r="W283" s="4"/>
      <c r="X283" s="85"/>
      <c r="Y283" s="0"/>
    </row>
    <row r="284" customFormat="false" ht="12.75" hidden="false" customHeight="false" outlineLevel="0" collapsed="false">
      <c r="W284" s="4"/>
      <c r="X284" s="85"/>
      <c r="Y284" s="0"/>
    </row>
    <row r="285" customFormat="false" ht="12.75" hidden="false" customHeight="false" outlineLevel="0" collapsed="false">
      <c r="W285" s="4"/>
      <c r="X285" s="85"/>
      <c r="Y285" s="0"/>
    </row>
    <row r="286" customFormat="false" ht="12.75" hidden="false" customHeight="false" outlineLevel="0" collapsed="false">
      <c r="W286" s="4"/>
      <c r="X286" s="85"/>
      <c r="Y286" s="0"/>
    </row>
    <row r="287" customFormat="false" ht="12.75" hidden="false" customHeight="false" outlineLevel="0" collapsed="false">
      <c r="W287" s="4"/>
      <c r="X287" s="85"/>
      <c r="Y287" s="0"/>
    </row>
    <row r="288" customFormat="false" ht="12.75" hidden="false" customHeight="false" outlineLevel="0" collapsed="false">
      <c r="W288" s="4"/>
      <c r="X288" s="85"/>
      <c r="Y288" s="0"/>
    </row>
    <row r="289" customFormat="false" ht="12.75" hidden="false" customHeight="false" outlineLevel="0" collapsed="false">
      <c r="W289" s="4"/>
      <c r="X289" s="85"/>
      <c r="Y289" s="0"/>
    </row>
    <row r="290" customFormat="false" ht="12.75" hidden="false" customHeight="false" outlineLevel="0" collapsed="false">
      <c r="W290" s="4"/>
      <c r="X290" s="85"/>
      <c r="Y290" s="0"/>
    </row>
    <row r="291" customFormat="false" ht="12.75" hidden="false" customHeight="false" outlineLevel="0" collapsed="false">
      <c r="W291" s="4"/>
      <c r="X291" s="85"/>
      <c r="Y291" s="0"/>
    </row>
    <row r="292" customFormat="false" ht="12.75" hidden="false" customHeight="false" outlineLevel="0" collapsed="false">
      <c r="W292" s="4"/>
      <c r="X292" s="85"/>
      <c r="Y292" s="0"/>
    </row>
    <row r="293" customFormat="false" ht="12.75" hidden="false" customHeight="false" outlineLevel="0" collapsed="false">
      <c r="W293" s="4"/>
      <c r="X293" s="85"/>
      <c r="Y293" s="0"/>
    </row>
    <row r="294" customFormat="false" ht="12.75" hidden="false" customHeight="false" outlineLevel="0" collapsed="false">
      <c r="W294" s="4"/>
      <c r="X294" s="85"/>
      <c r="Y294" s="0"/>
    </row>
    <row r="295" customFormat="false" ht="12.75" hidden="false" customHeight="false" outlineLevel="0" collapsed="false">
      <c r="W295" s="4"/>
      <c r="X295" s="85"/>
      <c r="Y295" s="0"/>
    </row>
    <row r="296" customFormat="false" ht="12.75" hidden="false" customHeight="false" outlineLevel="0" collapsed="false">
      <c r="W296" s="4"/>
      <c r="X296" s="85"/>
      <c r="Y296" s="0"/>
    </row>
    <row r="297" customFormat="false" ht="12.75" hidden="false" customHeight="false" outlineLevel="0" collapsed="false">
      <c r="W297" s="4"/>
      <c r="X297" s="85"/>
      <c r="Y297" s="0"/>
    </row>
    <row r="298" customFormat="false" ht="12.75" hidden="false" customHeight="false" outlineLevel="0" collapsed="false">
      <c r="W298" s="4"/>
      <c r="X298" s="85"/>
      <c r="Y298" s="0"/>
    </row>
    <row r="299" customFormat="false" ht="12.75" hidden="false" customHeight="false" outlineLevel="0" collapsed="false">
      <c r="W299" s="4"/>
      <c r="X299" s="85"/>
      <c r="Y299" s="0"/>
    </row>
    <row r="300" customFormat="false" ht="12.75" hidden="false" customHeight="false" outlineLevel="0" collapsed="false">
      <c r="W300" s="4"/>
      <c r="X300" s="85"/>
      <c r="Y300" s="0"/>
    </row>
    <row r="301" customFormat="false" ht="12.75" hidden="false" customHeight="false" outlineLevel="0" collapsed="false">
      <c r="W301" s="4"/>
      <c r="X301" s="85"/>
      <c r="Y301" s="0"/>
    </row>
    <row r="302" customFormat="false" ht="12.75" hidden="false" customHeight="false" outlineLevel="0" collapsed="false">
      <c r="W302" s="4"/>
      <c r="X302" s="85"/>
      <c r="Y302" s="0"/>
    </row>
    <row r="303" customFormat="false" ht="12.75" hidden="false" customHeight="false" outlineLevel="0" collapsed="false">
      <c r="W303" s="4"/>
      <c r="X303" s="85"/>
      <c r="Y303" s="0"/>
    </row>
    <row r="304" customFormat="false" ht="12.75" hidden="false" customHeight="false" outlineLevel="0" collapsed="false">
      <c r="W304" s="4"/>
      <c r="X304" s="85"/>
      <c r="Y304" s="0"/>
    </row>
    <row r="305" customFormat="false" ht="12.75" hidden="false" customHeight="false" outlineLevel="0" collapsed="false">
      <c r="W305" s="4"/>
      <c r="X305" s="85"/>
      <c r="Y305" s="0"/>
    </row>
    <row r="306" customFormat="false" ht="12.75" hidden="false" customHeight="false" outlineLevel="0" collapsed="false">
      <c r="W306" s="4"/>
      <c r="X306" s="85"/>
      <c r="Y306" s="0"/>
    </row>
    <row r="307" customFormat="false" ht="12.75" hidden="false" customHeight="false" outlineLevel="0" collapsed="false">
      <c r="W307" s="4"/>
      <c r="X307" s="85"/>
      <c r="Y307" s="0"/>
    </row>
    <row r="308" customFormat="false" ht="12.75" hidden="false" customHeight="false" outlineLevel="0" collapsed="false">
      <c r="W308" s="4"/>
      <c r="X308" s="85"/>
      <c r="Y308" s="0"/>
    </row>
    <row r="309" customFormat="false" ht="12.75" hidden="false" customHeight="false" outlineLevel="0" collapsed="false">
      <c r="W309" s="4"/>
      <c r="X309" s="85"/>
      <c r="Y309" s="0"/>
    </row>
    <row r="310" customFormat="false" ht="12.75" hidden="false" customHeight="false" outlineLevel="0" collapsed="false">
      <c r="W310" s="4"/>
      <c r="X310" s="85"/>
      <c r="Y310" s="0"/>
    </row>
    <row r="311" customFormat="false" ht="12.75" hidden="false" customHeight="false" outlineLevel="0" collapsed="false">
      <c r="W311" s="4"/>
      <c r="X311" s="85"/>
      <c r="Y311" s="0"/>
    </row>
    <row r="312" customFormat="false" ht="12.75" hidden="false" customHeight="false" outlineLevel="0" collapsed="false">
      <c r="W312" s="4"/>
      <c r="X312" s="85"/>
      <c r="Y312" s="0"/>
    </row>
    <row r="313" customFormat="false" ht="12.75" hidden="false" customHeight="false" outlineLevel="0" collapsed="false">
      <c r="W313" s="4"/>
      <c r="X313" s="85"/>
      <c r="Y313" s="0"/>
    </row>
    <row r="314" customFormat="false" ht="12.75" hidden="false" customHeight="false" outlineLevel="0" collapsed="false">
      <c r="W314" s="4"/>
      <c r="X314" s="85"/>
      <c r="Y314" s="0"/>
    </row>
    <row r="315" customFormat="false" ht="12.75" hidden="false" customHeight="false" outlineLevel="0" collapsed="false">
      <c r="W315" s="4"/>
      <c r="X315" s="85"/>
      <c r="Y315" s="0"/>
    </row>
    <row r="316" customFormat="false" ht="12.75" hidden="false" customHeight="false" outlineLevel="0" collapsed="false">
      <c r="W316" s="4"/>
      <c r="X316" s="85"/>
      <c r="Y316" s="0"/>
    </row>
    <row r="317" customFormat="false" ht="12.75" hidden="false" customHeight="false" outlineLevel="0" collapsed="false">
      <c r="W317" s="4"/>
      <c r="X317" s="85"/>
      <c r="Y317" s="0"/>
    </row>
    <row r="318" customFormat="false" ht="12.75" hidden="false" customHeight="false" outlineLevel="0" collapsed="false">
      <c r="W318" s="4"/>
      <c r="X318" s="85"/>
      <c r="Y318" s="0"/>
    </row>
    <row r="319" customFormat="false" ht="12.75" hidden="false" customHeight="false" outlineLevel="0" collapsed="false">
      <c r="W319" s="4"/>
      <c r="X319" s="85"/>
      <c r="Y319" s="0"/>
    </row>
    <row r="320" customFormat="false" ht="12.75" hidden="false" customHeight="false" outlineLevel="0" collapsed="false">
      <c r="W320" s="4"/>
      <c r="X320" s="85"/>
      <c r="Y320" s="0"/>
    </row>
    <row r="321" customFormat="false" ht="12.75" hidden="false" customHeight="false" outlineLevel="0" collapsed="false">
      <c r="W321" s="4"/>
      <c r="X321" s="85"/>
      <c r="Y321" s="0"/>
    </row>
    <row r="322" customFormat="false" ht="12.75" hidden="false" customHeight="false" outlineLevel="0" collapsed="false">
      <c r="W322" s="4"/>
      <c r="X322" s="85"/>
      <c r="Y322" s="0"/>
    </row>
    <row r="323" customFormat="false" ht="12.75" hidden="false" customHeight="false" outlineLevel="0" collapsed="false">
      <c r="W323" s="4"/>
      <c r="X323" s="85"/>
      <c r="Y323" s="0"/>
    </row>
    <row r="324" customFormat="false" ht="12.75" hidden="false" customHeight="false" outlineLevel="0" collapsed="false">
      <c r="W324" s="4"/>
      <c r="X324" s="85"/>
      <c r="Y324" s="0"/>
    </row>
    <row r="325" customFormat="false" ht="12.75" hidden="false" customHeight="false" outlineLevel="0" collapsed="false">
      <c r="W325" s="4"/>
      <c r="X325" s="85"/>
      <c r="Y325" s="0"/>
    </row>
    <row r="326" customFormat="false" ht="12.75" hidden="false" customHeight="false" outlineLevel="0" collapsed="false">
      <c r="W326" s="4"/>
      <c r="X326" s="85"/>
      <c r="Y326" s="0"/>
    </row>
    <row r="327" customFormat="false" ht="12.75" hidden="false" customHeight="false" outlineLevel="0" collapsed="false">
      <c r="W327" s="4"/>
      <c r="X327" s="85"/>
      <c r="Y327" s="0"/>
    </row>
    <row r="328" customFormat="false" ht="12.75" hidden="false" customHeight="false" outlineLevel="0" collapsed="false">
      <c r="W328" s="4"/>
      <c r="X328" s="85"/>
      <c r="Y328" s="0"/>
    </row>
    <row r="329" customFormat="false" ht="12.75" hidden="false" customHeight="false" outlineLevel="0" collapsed="false">
      <c r="W329" s="4"/>
      <c r="X329" s="85"/>
      <c r="Y329" s="0"/>
    </row>
    <row r="330" customFormat="false" ht="12.75" hidden="false" customHeight="false" outlineLevel="0" collapsed="false">
      <c r="W330" s="4"/>
      <c r="X330" s="85"/>
      <c r="Y330" s="0"/>
    </row>
    <row r="331" customFormat="false" ht="12.75" hidden="false" customHeight="false" outlineLevel="0" collapsed="false">
      <c r="W331" s="4"/>
      <c r="X331" s="85"/>
      <c r="Y331" s="0"/>
    </row>
    <row r="332" customFormat="false" ht="12.75" hidden="false" customHeight="false" outlineLevel="0" collapsed="false">
      <c r="W332" s="4"/>
      <c r="X332" s="85"/>
      <c r="Y332" s="0"/>
    </row>
    <row r="333" customFormat="false" ht="12.75" hidden="false" customHeight="false" outlineLevel="0" collapsed="false">
      <c r="W333" s="4"/>
      <c r="X333" s="85"/>
      <c r="Y333" s="0"/>
    </row>
    <row r="334" customFormat="false" ht="12.75" hidden="false" customHeight="false" outlineLevel="0" collapsed="false">
      <c r="W334" s="4"/>
      <c r="X334" s="85"/>
      <c r="Y334" s="0"/>
    </row>
    <row r="335" customFormat="false" ht="12.75" hidden="false" customHeight="false" outlineLevel="0" collapsed="false">
      <c r="W335" s="4"/>
      <c r="X335" s="85"/>
      <c r="Y335" s="0"/>
    </row>
    <row r="336" customFormat="false" ht="12.75" hidden="false" customHeight="false" outlineLevel="0" collapsed="false">
      <c r="W336" s="4"/>
      <c r="X336" s="85"/>
      <c r="Y336" s="0"/>
    </row>
    <row r="337" customFormat="false" ht="12.75" hidden="false" customHeight="false" outlineLevel="0" collapsed="false">
      <c r="W337" s="4"/>
      <c r="X337" s="85"/>
      <c r="Y337" s="0"/>
    </row>
    <row r="338" customFormat="false" ht="12.75" hidden="false" customHeight="false" outlineLevel="0" collapsed="false">
      <c r="W338" s="4"/>
      <c r="X338" s="85"/>
      <c r="Y338" s="0"/>
    </row>
    <row r="339" customFormat="false" ht="12.75" hidden="false" customHeight="false" outlineLevel="0" collapsed="false">
      <c r="W339" s="4"/>
      <c r="X339" s="85"/>
      <c r="Y339" s="0"/>
    </row>
    <row r="340" customFormat="false" ht="12.75" hidden="false" customHeight="false" outlineLevel="0" collapsed="false">
      <c r="W340" s="4"/>
      <c r="X340" s="85"/>
      <c r="Y340" s="0"/>
    </row>
    <row r="341" customFormat="false" ht="12.75" hidden="false" customHeight="false" outlineLevel="0" collapsed="false">
      <c r="W341" s="4"/>
      <c r="X341" s="85"/>
      <c r="Y341" s="0"/>
    </row>
    <row r="342" customFormat="false" ht="12.75" hidden="false" customHeight="false" outlineLevel="0" collapsed="false">
      <c r="W342" s="4"/>
      <c r="X342" s="85"/>
      <c r="Y342" s="0"/>
    </row>
  </sheetData>
  <mergeCells count="120">
    <mergeCell ref="F2:G2"/>
    <mergeCell ref="B3:F3"/>
    <mergeCell ref="G3:I3"/>
    <mergeCell ref="J3:L3"/>
    <mergeCell ref="M3:Q3"/>
    <mergeCell ref="J18:K18"/>
    <mergeCell ref="M18:N18"/>
    <mergeCell ref="F20:G20"/>
    <mergeCell ref="B21:F21"/>
    <mergeCell ref="G21:I21"/>
    <mergeCell ref="J21:L21"/>
    <mergeCell ref="M21:Q21"/>
    <mergeCell ref="J36:K36"/>
    <mergeCell ref="M36:N36"/>
    <mergeCell ref="F38:G38"/>
    <mergeCell ref="B39:F39"/>
    <mergeCell ref="G39:I39"/>
    <mergeCell ref="J39:L39"/>
    <mergeCell ref="M39:Q39"/>
    <mergeCell ref="J54:K54"/>
    <mergeCell ref="M54:N54"/>
    <mergeCell ref="F56:G56"/>
    <mergeCell ref="B57:F57"/>
    <mergeCell ref="G57:H57"/>
    <mergeCell ref="J57:L57"/>
    <mergeCell ref="M57:Q57"/>
    <mergeCell ref="J72:K72"/>
    <mergeCell ref="M72:N72"/>
    <mergeCell ref="F75:G75"/>
    <mergeCell ref="B76:F76"/>
    <mergeCell ref="G76:I76"/>
    <mergeCell ref="J76:L76"/>
    <mergeCell ref="M76:Q76"/>
    <mergeCell ref="G87:I87"/>
    <mergeCell ref="J91:K91"/>
    <mergeCell ref="M91:N91"/>
    <mergeCell ref="F93:G93"/>
    <mergeCell ref="B94:F94"/>
    <mergeCell ref="G94:I94"/>
    <mergeCell ref="J94:L94"/>
    <mergeCell ref="M94:Q94"/>
    <mergeCell ref="G105:I105"/>
    <mergeCell ref="J109:K109"/>
    <mergeCell ref="M109:N109"/>
    <mergeCell ref="A112:I112"/>
    <mergeCell ref="B114:C114"/>
    <mergeCell ref="D114:F114"/>
    <mergeCell ref="G114:I114"/>
    <mergeCell ref="B115:C115"/>
    <mergeCell ref="B116:C116"/>
    <mergeCell ref="B117:C117"/>
    <mergeCell ref="B118:C118"/>
    <mergeCell ref="B119:C119"/>
    <mergeCell ref="B120:C120"/>
    <mergeCell ref="A125:I125"/>
    <mergeCell ref="B127:C127"/>
    <mergeCell ref="D127:E127"/>
    <mergeCell ref="G127:H127"/>
    <mergeCell ref="A129:E129"/>
    <mergeCell ref="F129:J129"/>
    <mergeCell ref="K129:O129"/>
    <mergeCell ref="C130:E130"/>
    <mergeCell ref="H130:J130"/>
    <mergeCell ref="M130:O130"/>
    <mergeCell ref="C131:D131"/>
    <mergeCell ref="H131:I131"/>
    <mergeCell ref="M131:N131"/>
    <mergeCell ref="C132:D132"/>
    <mergeCell ref="H132:I132"/>
    <mergeCell ref="M132:N132"/>
    <mergeCell ref="C133:D133"/>
    <mergeCell ref="H133:I133"/>
    <mergeCell ref="M133:N133"/>
    <mergeCell ref="C134:D134"/>
    <mergeCell ref="H134:I134"/>
    <mergeCell ref="M134:N134"/>
    <mergeCell ref="C135:D135"/>
    <mergeCell ref="H135:I135"/>
    <mergeCell ref="M135:N135"/>
    <mergeCell ref="C136:D136"/>
    <mergeCell ref="H136:I136"/>
    <mergeCell ref="M136:N136"/>
    <mergeCell ref="C137:D137"/>
    <mergeCell ref="H137:I137"/>
    <mergeCell ref="M137:N137"/>
    <mergeCell ref="C139:D139"/>
    <mergeCell ref="H139:I139"/>
    <mergeCell ref="M139:N139"/>
    <mergeCell ref="A141:E141"/>
    <mergeCell ref="F141:J141"/>
    <mergeCell ref="K141:O141"/>
    <mergeCell ref="C142:E142"/>
    <mergeCell ref="H142:J142"/>
    <mergeCell ref="M142:O142"/>
    <mergeCell ref="C143:D143"/>
    <mergeCell ref="H143:I143"/>
    <mergeCell ref="M143:N143"/>
    <mergeCell ref="C144:D144"/>
    <mergeCell ref="H144:I144"/>
    <mergeCell ref="M144:N144"/>
    <mergeCell ref="C145:D145"/>
    <mergeCell ref="H145:I145"/>
    <mergeCell ref="M145:N145"/>
    <mergeCell ref="C146:D146"/>
    <mergeCell ref="H146:I146"/>
    <mergeCell ref="M146:N146"/>
    <mergeCell ref="C147:D147"/>
    <mergeCell ref="H147:I147"/>
    <mergeCell ref="M147:N147"/>
    <mergeCell ref="C148:D148"/>
    <mergeCell ref="H148:I148"/>
    <mergeCell ref="M148:N148"/>
    <mergeCell ref="C149:D149"/>
    <mergeCell ref="H149:I149"/>
    <mergeCell ref="M149:N149"/>
    <mergeCell ref="C150:D150"/>
    <mergeCell ref="C151:D151"/>
    <mergeCell ref="H151:I151"/>
    <mergeCell ref="M151:N151"/>
    <mergeCell ref="A153:I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0:01:20Z</dcterms:created>
  <dc:creator/>
  <dc:description/>
  <dc:language>en-US</dc:language>
  <cp:lastModifiedBy>ita-bladiamo</cp:lastModifiedBy>
  <dcterms:modified xsi:type="dcterms:W3CDTF">2011-09-06T12:19:59Z</dcterms:modified>
  <cp:revision>0</cp:revision>
  <dc:subject/>
  <dc:title/>
</cp:coreProperties>
</file>